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2" activeTab="20"/>
  </bookViews>
  <sheets>
    <sheet name="MSECPrior" sheetId="1" state="hidden" r:id="rId2"/>
    <sheet name="Notes" sheetId="2" state="hidden" r:id="rId3"/>
    <sheet name="MSEC YTD" sheetId="3" state="visible" r:id="rId4"/>
    <sheet name="MSEC CURR" sheetId="4" state="visible" r:id="rId5"/>
    <sheet name="Temco" sheetId="5" state="hidden" r:id="rId6"/>
    <sheet name="MTSC" sheetId="6" state="hidden" r:id="rId7"/>
    <sheet name="SVPCo." sheetId="7" state="hidden" r:id="rId8"/>
    <sheet name="MTISCPrior" sheetId="8" state="hidden" r:id="rId9"/>
    <sheet name="MTISC GROUP" sheetId="9" state="visible" r:id="rId10"/>
    <sheet name="MTISC" sheetId="10" state="hidden" r:id="rId11"/>
    <sheet name="MSA" sheetId="11" state="hidden" r:id="rId12"/>
    <sheet name="MASIPrior" sheetId="12" state="hidden" r:id="rId13"/>
    <sheet name="MASI GROUP" sheetId="13" state="visible" r:id="rId14"/>
    <sheet name="MATS" sheetId="14" state="hidden" r:id="rId15"/>
    <sheet name="EnvPrior" sheetId="15" state="hidden" r:id="rId16"/>
    <sheet name="ENVIRON GROUP" sheetId="16" state="visible" r:id="rId17"/>
    <sheet name="Envir." sheetId="17" state="hidden" r:id="rId18"/>
    <sheet name="VP CURR" sheetId="18" state="visible" r:id="rId19"/>
    <sheet name="VP YTD" sheetId="19" state="visible" r:id="rId20"/>
    <sheet name="msecbcomp" sheetId="20" state="hidden" r:id="rId21"/>
    <sheet name="msecproj" sheetId="21" state="visible" r:id="rId22"/>
    <sheet name="PMSEC" sheetId="22" state="hidden" r:id="rId23"/>
    <sheet name="BMSEC" sheetId="23" state="hidden" r:id="rId24"/>
    <sheet name="BMTISC" sheetId="24" state="hidden" r:id="rId25"/>
    <sheet name="BMASI" sheetId="25" state="hidden" r:id="rId26"/>
    <sheet name="BEnvir." sheetId="26" state="hidden" r:id="rId27"/>
  </sheets>
  <definedNames>
    <definedName function="false" hidden="false" localSheetId="22" name="_xlnm.Print_Area" vbProcedure="false">BMSEC!$A$4:$O$63</definedName>
    <definedName function="false" hidden="false" localSheetId="22" name="_xlnm.Print_Titles" vbProcedure="false">BMSEC!$1:$2</definedName>
    <definedName function="false" hidden="false" localSheetId="12" name="_xlnm.Print_Area" vbProcedure="false">'MASI GROUP'!$A$1:$H$46</definedName>
    <definedName function="false" hidden="false" localSheetId="13" name="_xlnm.Print_Area" vbProcedure="false">MATS!$A$1:$K$24</definedName>
    <definedName function="false" hidden="false" localSheetId="10" name="_xlnm.Print_Area" vbProcedure="false">MSA!$A$26:$H$46</definedName>
    <definedName function="false" hidden="false" localSheetId="3" name="_xlnm.Print_Titles" vbProcedure="false">'MSEC CURR'!$A:$A,'MSEC CURR'!$1:$6</definedName>
    <definedName function="false" hidden="false" localSheetId="2" name="_xlnm.Print_Titles" vbProcedure="false">'MSEC YTD'!$A:$A,'MSEC YTD'!$1:$6</definedName>
    <definedName function="false" hidden="false" localSheetId="19" name="_xlnm.Print_Area" vbProcedure="false">msecbcomp!$A$1:$M$37</definedName>
    <definedName function="false" hidden="false" localSheetId="9" name="_xlnm.Print_Area" vbProcedure="false">MTISC!$A$1:$H$26</definedName>
    <definedName function="false" hidden="false" localSheetId="5" name="_xlnm.Print_Area" vbProcedure="false">MTSC!$A$1:$L$25</definedName>
    <definedName function="false" hidden="false" localSheetId="21" name="_xlnm.Print_Area" vbProcedure="false">PMSEC!$A$4:$O$63</definedName>
    <definedName function="false" hidden="false" localSheetId="21" name="_xlnm.Print_Titles" vbProcedure="false">PMSEC!$1:$3</definedName>
    <definedName function="false" hidden="false" localSheetId="6" name="_xlnm.Print_Area" vbProcedure="false">'SVPCo.'!$A$26:$H$90</definedName>
    <definedName function="false" hidden="false" localSheetId="4" name="_xlnm.Print_Area" vbProcedure="false">Temco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UNCLEARED ZZZ AC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9</xdr:col>
                <xdr:colOff>38</xdr:colOff>
                <xdr:row>13</xdr:row>
                <xdr:rowOff>3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MATERIAL HANDLING POOL FOR DIV 2
INFO SYST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11</xdr:rowOff>
              </xdr:from>
              <xdr:to>
                <xdr:col>14</xdr:col>
                <xdr:colOff>53</xdr:colOff>
                <xdr:row>10</xdr:row>
                <xdr:rowOff>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MATERIAL HANDLING POOL FOR DIV 5
MARK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11</xdr:rowOff>
              </xdr:from>
              <xdr:to>
                <xdr:col>14</xdr:col>
                <xdr:colOff>5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use crs for sales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4</xdr:row>
                <xdr:rowOff>0</xdr:rowOff>
              </xdr:from>
              <xdr:to>
                <xdr:col>3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includes masi uk expense
pl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7</xdr:rowOff>
              </xdr:from>
              <xdr:to>
                <xdr:col>8</xdr:col>
                <xdr:colOff>69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gsa admin costs
div 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11</xdr:rowOff>
              </xdr:from>
              <xdr:to>
                <xdr:col>3</xdr:col>
                <xdr:colOff>62</xdr:colOff>
                <xdr:row>16</xdr:row>
                <xdr:rowOff>2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includes intrasales
from 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1</xdr:rowOff>
              </xdr:from>
              <xdr:to>
                <xdr:col>7</xdr:col>
                <xdr:colOff>56</xdr:colOff>
                <xdr:row>9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intracosts from 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1</xdr:rowOff>
              </xdr:from>
              <xdr:to>
                <xdr:col>7</xdr:col>
                <xdr:colOff>56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plug sit adjustment 1238
4/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7</xdr:rowOff>
              </xdr:from>
              <xdr:to>
                <xdr:col>11</xdr:col>
                <xdr:colOff>53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combine cost at target
and cost vari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27</xdr:rowOff>
              </xdr:from>
              <xdr:to>
                <xdr:col>4</xdr:col>
                <xdr:colOff>73</xdr:colOff>
                <xdr:row>27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break out cost variance/
cost at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27</xdr:rowOff>
              </xdr:from>
              <xdr:to>
                <xdr:col>5</xdr:col>
                <xdr:colOff>49</xdr:colOff>
                <xdr:row>27</xdr:row>
                <xdr:rowOff>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variance reser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27</xdr:row>
                <xdr:rowOff>7</xdr:rowOff>
              </xdr:from>
              <xdr:to>
                <xdr:col>11</xdr:col>
                <xdr:colOff>39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combine cost at target and cost var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27</xdr:rowOff>
              </xdr:from>
              <xdr:to>
                <xdr:col>4</xdr:col>
                <xdr:colOff>75</xdr:colOff>
                <xdr:row>27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break out cost at target
and cost var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27</xdr:rowOff>
              </xdr:from>
              <xdr:to>
                <xdr:col>5</xdr:col>
                <xdr:colOff>49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cap w/off goes here NOT
in sale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1</xdr:rowOff>
              </xdr:from>
              <xdr:to>
                <xdr:col>3</xdr:col>
                <xdr:colOff>6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nr and sit expense
mtisc panama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6</xdr:row>
                <xdr:rowOff>7</xdr:rowOff>
              </xdr:from>
              <xdr:to>
                <xdr:col>13</xdr:col>
                <xdr:colOff>68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35">
  <si>
    <t xml:space="preserve">TEMCO</t>
  </si>
  <si>
    <t xml:space="preserve">MTSC</t>
  </si>
  <si>
    <t xml:space="preserve">TOTAL</t>
  </si>
  <si>
    <t xml:space="preserve">TOTAL msec</t>
  </si>
  <si>
    <t xml:space="preserve">ADG</t>
  </si>
  <si>
    <t xml:space="preserve">TOTAL comb.</t>
  </si>
  <si>
    <t xml:space="preserve">MTSI</t>
  </si>
  <si>
    <t xml:space="preserve">Unruh</t>
  </si>
  <si>
    <t xml:space="preserve">MOHNS</t>
  </si>
  <si>
    <t xml:space="preserve">WILLIAMS</t>
  </si>
  <si>
    <t xml:space="preserve">RESSA</t>
  </si>
  <si>
    <t xml:space="preserve">SALES</t>
  </si>
  <si>
    <t xml:space="preserve">INTER-CO SALES</t>
  </si>
  <si>
    <t xml:space="preserve">VARIANCE</t>
  </si>
  <si>
    <t xml:space="preserve">DISCOUNTS/OTHER</t>
  </si>
  <si>
    <t xml:space="preserve">NET SALES</t>
  </si>
  <si>
    <t xml:space="preserve">COST @ TARGET</t>
  </si>
  <si>
    <t xml:space="preserve">COST VARIANCE</t>
  </si>
  <si>
    <t xml:space="preserve">VARIANCE ADJ.</t>
  </si>
  <si>
    <t xml:space="preserve">TAXES/OTHER</t>
  </si>
  <si>
    <t xml:space="preserve">TOTAL COSTS</t>
  </si>
  <si>
    <t xml:space="preserve">GROSS PROFIT</t>
  </si>
  <si>
    <t xml:space="preserve">GROSS PROFIT %</t>
  </si>
  <si>
    <t xml:space="preserve">MSSC</t>
  </si>
  <si>
    <t xml:space="preserve">Y2K</t>
  </si>
  <si>
    <t xml:space="preserve">AERO</t>
  </si>
  <si>
    <t xml:space="preserve">MSEC</t>
  </si>
  <si>
    <t xml:space="preserve">Commercial</t>
  </si>
  <si>
    <t xml:space="preserve">GOV'T.</t>
  </si>
  <si>
    <t xml:space="preserve">PARKS</t>
  </si>
  <si>
    <t xml:space="preserve">WILLIAMSON</t>
  </si>
  <si>
    <t xml:space="preserve">SMITH</t>
  </si>
  <si>
    <t xml:space="preserve">PACKARD</t>
  </si>
  <si>
    <t xml:space="preserve">HO</t>
  </si>
  <si>
    <t xml:space="preserve">OTHER</t>
  </si>
  <si>
    <t xml:space="preserve">M S E C</t>
  </si>
  <si>
    <t xml:space="preserve">Mantech International Corporation</t>
  </si>
  <si>
    <t xml:space="preserve">Notes to the Vice-President Book</t>
  </si>
  <si>
    <t xml:space="preserve">November 1998</t>
  </si>
  <si>
    <t xml:space="preserve">Vice-President</t>
  </si>
  <si>
    <t xml:space="preserve">Monthly GP%</t>
  </si>
  <si>
    <t xml:space="preserve">YTP GP%</t>
  </si>
  <si>
    <t xml:space="preserve">Current Month Variance</t>
  </si>
  <si>
    <t xml:space="preserve">Unruh - TEMCO</t>
  </si>
  <si>
    <t xml:space="preserve">$14k net variance write-off ($156K write-off YTD).</t>
  </si>
  <si>
    <t xml:space="preserve">Unruh - MTSC</t>
  </si>
  <si>
    <t xml:space="preserve">$29k net variance pickup ($103K pickup YTD).</t>
  </si>
  <si>
    <t xml:space="preserve">S/T Unruh</t>
  </si>
  <si>
    <t xml:space="preserve">$15k net variance pickup ($53K write-off YTD).</t>
  </si>
  <si>
    <t xml:space="preserve">MANTECH INTERNATIONAL CORPORATION</t>
  </si>
  <si>
    <t xml:space="preserve">FINANCIAL REPORT BY VICE-PRESIDENT</t>
  </si>
  <si>
    <t xml:space="preserve">MAY 1999 Y-T-D SUMMARY</t>
  </si>
  <si>
    <t xml:space="preserve">COMBINED</t>
  </si>
  <si>
    <t xml:space="preserve">UNRUH</t>
  </si>
  <si>
    <t xml:space="preserve">INTER-CO COSTS</t>
  </si>
  <si>
    <t xml:space="preserve">MAY 1999 CURRENT  MONTH SUMMARY</t>
  </si>
  <si>
    <t xml:space="preserve">Mantech International Corp.</t>
  </si>
  <si>
    <t xml:space="preserve">TEMCO Data Entry</t>
  </si>
  <si>
    <t xml:space="preserve">YES</t>
  </si>
  <si>
    <t xml:space="preserve">Financial Report by VP</t>
  </si>
  <si>
    <t xml:space="preserve">Divisions</t>
  </si>
  <si>
    <t xml:space="preserve">Gross Sales</t>
  </si>
  <si>
    <t xml:space="preserve">CPFF Variance</t>
  </si>
  <si>
    <t xml:space="preserve">Target Costs</t>
  </si>
  <si>
    <t xml:space="preserve">Var @ Cost Pool</t>
  </si>
  <si>
    <t xml:space="preserve">GSA REVERSALS</t>
  </si>
  <si>
    <t xml:space="preserve">Mohns</t>
  </si>
  <si>
    <t xml:space="preserve">Williams</t>
  </si>
  <si>
    <t xml:space="preserve">Other</t>
  </si>
  <si>
    <t xml:space="preserve">Total</t>
  </si>
  <si>
    <t xml:space="preserve">Check</t>
  </si>
  <si>
    <t xml:space="preserve">(17,21,22,23)</t>
  </si>
  <si>
    <t xml:space="preserve">(15,16)</t>
  </si>
  <si>
    <t xml:space="preserve">(11,19,20)</t>
  </si>
  <si>
    <t xml:space="preserve"> </t>
  </si>
  <si>
    <t xml:space="preserve">Sales</t>
  </si>
  <si>
    <t xml:space="preserve">Inter-Co Sales</t>
  </si>
  <si>
    <t xml:space="preserve">Variance Reserve</t>
  </si>
  <si>
    <t xml:space="preserve">Tax Variance</t>
  </si>
  <si>
    <t xml:space="preserve">Discounts</t>
  </si>
  <si>
    <t xml:space="preserve">Net Sales</t>
  </si>
  <si>
    <t xml:space="preserve">Costs @ Target</t>
  </si>
  <si>
    <t xml:space="preserve">Co-Wide</t>
  </si>
  <si>
    <t xml:space="preserve">Variance</t>
  </si>
  <si>
    <t xml:space="preserve">Variance Adj</t>
  </si>
  <si>
    <t xml:space="preserve">Costs @ Actual</t>
  </si>
  <si>
    <t xml:space="preserve">N/R &amp; Other</t>
  </si>
  <si>
    <t xml:space="preserve">SIT Expense</t>
  </si>
  <si>
    <t xml:space="preserve">Total Costs</t>
  </si>
  <si>
    <t xml:space="preserve">Gross Profit</t>
  </si>
  <si>
    <t xml:space="preserve">Gross Profit %</t>
  </si>
  <si>
    <t xml:space="preserve">(17,18,21,22)</t>
  </si>
  <si>
    <t xml:space="preserve">Offsite Adj</t>
  </si>
  <si>
    <t xml:space="preserve">Base</t>
  </si>
  <si>
    <t xml:space="preserve">Rate</t>
  </si>
  <si>
    <t xml:space="preserve">Adjustment</t>
  </si>
  <si>
    <t xml:space="preserve">LHC %</t>
  </si>
  <si>
    <t xml:space="preserve">LHC Adj</t>
  </si>
  <si>
    <t xml:space="preserve">Subtotal Adj</t>
  </si>
  <si>
    <t xml:space="preserve">Onsite Adj</t>
  </si>
  <si>
    <t xml:space="preserve">G&amp;A Adj</t>
  </si>
  <si>
    <t xml:space="preserve">GSA ENTRIES FROM MATS AND K.ORNDORFF</t>
  </si>
  <si>
    <t xml:space="preserve">MTSC Data Entry</t>
  </si>
  <si>
    <t xml:space="preserve">yes</t>
  </si>
  <si>
    <t xml:space="preserve">TAKE OUT REVERSALS</t>
  </si>
  <si>
    <t xml:space="preserve">MAY 1999</t>
  </si>
  <si>
    <t xml:space="preserve">Williamson</t>
  </si>
  <si>
    <t xml:space="preserve">Black</t>
  </si>
  <si>
    <t xml:space="preserve">Parks</t>
  </si>
  <si>
    <t xml:space="preserve">Smith</t>
  </si>
  <si>
    <t xml:space="preserve">(2,19,45,52,55)</t>
  </si>
  <si>
    <t xml:space="preserve">(17,22,47)</t>
  </si>
  <si>
    <t xml:space="preserve">(63,64)</t>
  </si>
  <si>
    <t xml:space="preserve">(57,66,67)</t>
  </si>
  <si>
    <t xml:space="preserve">(10)</t>
  </si>
  <si>
    <t xml:space="preserve">(4,8,21,58)</t>
  </si>
  <si>
    <t xml:space="preserve">(26,32,33,59)</t>
  </si>
  <si>
    <t xml:space="preserve">(2,19,52,55)</t>
  </si>
  <si>
    <t xml:space="preserve">(17,22,42,47)</t>
  </si>
  <si>
    <t xml:space="preserve">(61,63,64)</t>
  </si>
  <si>
    <t xml:space="preserve">(26,32,33,53,59,60,62)</t>
  </si>
  <si>
    <t xml:space="preserve">N/T Offsite Adj</t>
  </si>
  <si>
    <t xml:space="preserve">Williams  </t>
  </si>
  <si>
    <t xml:space="preserve">Trng Offsite Adj</t>
  </si>
  <si>
    <t xml:space="preserve">N/T Onsite Adj</t>
  </si>
  <si>
    <t xml:space="preserve">Trng Onsite Adj</t>
  </si>
  <si>
    <t xml:space="preserve">Software Dev. Offsite</t>
  </si>
  <si>
    <t xml:space="preserve">Software Dev. Onsite</t>
  </si>
  <si>
    <t xml:space="preserve">Software Dev.  G&amp;A</t>
  </si>
  <si>
    <t xml:space="preserve">Packard</t>
  </si>
  <si>
    <t xml:space="preserve">Ho</t>
  </si>
  <si>
    <t xml:space="preserve">(1)</t>
  </si>
  <si>
    <t xml:space="preserve">Commercial (1&amp;3)</t>
  </si>
  <si>
    <t xml:space="preserve">GOV'T (2)</t>
  </si>
  <si>
    <t xml:space="preserve">Ressa</t>
  </si>
  <si>
    <t xml:space="preserve">FSSL</t>
  </si>
  <si>
    <t xml:space="preserve">MTISC</t>
  </si>
  <si>
    <t xml:space="preserve">MGSC</t>
  </si>
  <si>
    <t xml:space="preserve">MSA</t>
  </si>
  <si>
    <t xml:space="preserve">MARKELL</t>
  </si>
  <si>
    <t xml:space="preserve">B. SMITH</t>
  </si>
  <si>
    <t xml:space="preserve">Info Systems</t>
  </si>
  <si>
    <t xml:space="preserve">GILL</t>
  </si>
  <si>
    <t xml:space="preserve">DAVIDSON</t>
  </si>
  <si>
    <t xml:space="preserve">.</t>
  </si>
  <si>
    <t xml:space="preserve">RENZI</t>
  </si>
  <si>
    <t xml:space="preserve">SNAPPER</t>
  </si>
  <si>
    <t xml:space="preserve">-525.12 FEB SIT?</t>
  </si>
  <si>
    <t xml:space="preserve">TAXES</t>
  </si>
  <si>
    <t xml:space="preserve">M T I S C</t>
  </si>
  <si>
    <t xml:space="preserve">-</t>
  </si>
  <si>
    <t xml:space="preserve">MTISC Data Entry</t>
  </si>
  <si>
    <t xml:space="preserve">Information</t>
  </si>
  <si>
    <t xml:space="preserve">Systems</t>
  </si>
  <si>
    <t xml:space="preserve">Markell</t>
  </si>
  <si>
    <t xml:space="preserve">B. Smith</t>
  </si>
  <si>
    <t xml:space="preserve">Urban</t>
  </si>
  <si>
    <t xml:space="preserve">Gill</t>
  </si>
  <si>
    <t xml:space="preserve">Davidson</t>
  </si>
  <si>
    <t xml:space="preserve">(5,8,11,26)</t>
  </si>
  <si>
    <t xml:space="preserve">(4)</t>
  </si>
  <si>
    <t xml:space="preserve">(2,7,12)</t>
  </si>
  <si>
    <t xml:space="preserve">(3,6,13)</t>
  </si>
  <si>
    <t xml:space="preserve">(16,17)</t>
  </si>
  <si>
    <t xml:space="preserve">Urban I/S</t>
  </si>
  <si>
    <t xml:space="preserve">MSA Data Entry</t>
  </si>
  <si>
    <t xml:space="preserve">Renzi</t>
  </si>
  <si>
    <t xml:space="preserve">Snapper</t>
  </si>
  <si>
    <t xml:space="preserve">(18,19)</t>
  </si>
  <si>
    <t xml:space="preserve">(20,21)</t>
  </si>
  <si>
    <t xml:space="preserve">use I/s for cost portion n/r=gp on I/s</t>
  </si>
  <si>
    <t xml:space="preserve">MATS</t>
  </si>
  <si>
    <t xml:space="preserve">MASI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M A S I</t>
  </si>
  <si>
    <t xml:space="preserve">**Vosper Joint Venture current income: $95,000</t>
  </si>
  <si>
    <t xml:space="preserve">**Vosper Joint Venture YTD income: $275,000</t>
  </si>
  <si>
    <t xml:space="preserve">**These amounts are recognized as "Other Income" on the Consolidated Income Statement under MASI UK.</t>
  </si>
  <si>
    <t xml:space="preserve">MATS Data Entry</t>
  </si>
  <si>
    <t xml:space="preserve">8 HAS 34 TOO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(3,8,13,34)</t>
  </si>
  <si>
    <t xml:space="preserve">(4,14)</t>
  </si>
  <si>
    <t xml:space="preserve">(1,2,6,23,24,31)</t>
  </si>
  <si>
    <t xml:space="preserve">(5,7,17)</t>
  </si>
  <si>
    <t xml:space="preserve">Gross Profit </t>
  </si>
  <si>
    <t xml:space="preserve">MGSC-Mantech Germany Systems</t>
  </si>
  <si>
    <t xml:space="preserve">Urban(other)</t>
  </si>
  <si>
    <t xml:space="preserve">HALL</t>
  </si>
  <si>
    <t xml:space="preserve">ENVIRONMENTAL</t>
  </si>
  <si>
    <t xml:space="preserve">METI</t>
  </si>
  <si>
    <t xml:space="preserve">MERSC</t>
  </si>
  <si>
    <t xml:space="preserve">MEC</t>
  </si>
  <si>
    <t xml:space="preserve">NESI</t>
  </si>
  <si>
    <t xml:space="preserve">Stikeleather</t>
  </si>
  <si>
    <t xml:space="preserve">Hall</t>
  </si>
  <si>
    <t xml:space="preserve">USE INCOME STMT</t>
  </si>
  <si>
    <t xml:space="preserve">Supposed to have a SIT/FIT</t>
  </si>
  <si>
    <t xml:space="preserve">REPORT BY VICE-PRESIDENT &amp; GROUP - CONSOLIDATED</t>
  </si>
  <si>
    <t xml:space="preserve">MAY 1999 MONTHLY  ($ 000'S)</t>
  </si>
  <si>
    <t xml:space="preserve">GROSS PROFIT %AGE</t>
  </si>
  <si>
    <t xml:space="preserve">ACTUAL</t>
  </si>
  <si>
    <t xml:space="preserve">BUDGET</t>
  </si>
  <si>
    <t xml:space="preserve">  TOTAL MSEC</t>
  </si>
  <si>
    <t xml:space="preserve">  TOTAL MTISC</t>
  </si>
  <si>
    <t xml:space="preserve">  TOTAL MASI</t>
  </si>
  <si>
    <t xml:space="preserve">HALL Meti/Mersc</t>
  </si>
  <si>
    <t xml:space="preserve">HALL Mec/Nesi</t>
  </si>
  <si>
    <t xml:space="preserve">TOTAL ENVIRONMENTAL</t>
  </si>
  <si>
    <t xml:space="preserve">TOTAL MANTECH</t>
  </si>
  <si>
    <t xml:space="preserve">MAY 1999 YEAR-TO-DATE ($ 000'S)</t>
  </si>
  <si>
    <t xml:space="preserve">Analysis of Sales - Gross Profit - Profit %age</t>
  </si>
  <si>
    <t xml:space="preserve">Comparison of Revised Budget and  Actuals</t>
  </si>
  <si>
    <t xml:space="preserve">Analysis of Sales - Gross Profit - Variance</t>
  </si>
  <si>
    <t xml:space="preserve">Comparison of Projections versus Actuals</t>
  </si>
  <si>
    <t xml:space="preserve">PROJECTED</t>
  </si>
  <si>
    <t xml:space="preserve">1999 Revenue Projections</t>
  </si>
  <si>
    <t xml:space="preserve">FY99</t>
  </si>
  <si>
    <t xml:space="preserve">Fee Rate</t>
  </si>
  <si>
    <t xml:space="preserve">Year-To-Date</t>
  </si>
  <si>
    <t xml:space="preserve">1999  Budget</t>
  </si>
  <si>
    <t xml:space="preserve">1999 Revenue Budget</t>
  </si>
  <si>
    <t xml:space="preserve">Info. Systems</t>
  </si>
  <si>
    <t xml:space="preserve">Renzi-PTS</t>
  </si>
  <si>
    <t xml:space="preserve">Environmental</t>
  </si>
  <si>
    <t xml:space="preserve">Hall -Meti</t>
  </si>
  <si>
    <t xml:space="preserve">Hall -M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%"/>
    <numFmt numFmtId="170" formatCode="0.0%"/>
    <numFmt numFmtId="171" formatCode="0.00%"/>
    <numFmt numFmtId="172" formatCode="[$-409]mmm\-yy"/>
    <numFmt numFmtId="173" formatCode="_(\$* #,##0.0_);_(\$* \(#,##0.0\);_(\$* \-??_);_(@_)"/>
  </numFmts>
  <fonts count="55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WISS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sz val="10"/>
      <name val="SWISS"/>
      <family val="0"/>
    </font>
    <font>
      <sz val="10"/>
      <color rgb="FFFF0000"/>
      <name val="SWISS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name val="SWISS"/>
      <family val="0"/>
    </font>
    <font>
      <sz val="10"/>
      <color rgb="FF0000FF"/>
      <name val="Arial"/>
      <family val="2"/>
    </font>
    <font>
      <u val="single"/>
      <sz val="10"/>
      <name val="SWISS"/>
      <family val="0"/>
    </font>
    <font>
      <b val="true"/>
      <u val="single"/>
      <sz val="8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SWISS"/>
      <family val="0"/>
    </font>
    <font>
      <b val="true"/>
      <sz val="12"/>
      <color rgb="FF0000FF"/>
      <name val="SWISS"/>
      <family val="0"/>
    </font>
    <font>
      <sz val="12"/>
      <color rgb="FF0000FF"/>
      <name val="SWISS"/>
      <family val="0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SWISS"/>
      <family val="0"/>
    </font>
    <font>
      <sz val="12"/>
      <color rgb="FFFF0000"/>
      <name val="SWISS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b val="true"/>
      <u val="single"/>
      <sz val="9"/>
      <name val="Arial"/>
      <family val="2"/>
    </font>
    <font>
      <b val="true"/>
      <u val="double"/>
      <sz val="10"/>
      <name val="SWISS"/>
      <family val="0"/>
    </font>
    <font>
      <u val="single"/>
      <sz val="10"/>
      <color rgb="FFFF0000"/>
      <name val="SWISS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u val="doubl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medium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Feb98VP" xfId="21"/>
    <cellStyle name="Normal_NEW VP BOO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K27" activeCellId="0" sqref="K27:K3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1.5"/>
    <col collapsed="false" customWidth="true" hidden="false" outlineLevel="0" max="4" min="3" style="0" width="9.87"/>
    <col collapsed="false" customWidth="true" hidden="false" outlineLevel="0" max="9" min="5" style="0" width="12.5"/>
    <col collapsed="false" customWidth="true" hidden="false" outlineLevel="0" max="12" min="10" style="0" width="10.12"/>
    <col collapsed="false" customWidth="true" hidden="false" outlineLevel="0" max="13" min="13" style="0" width="10.74"/>
  </cols>
  <sheetData>
    <row r="1" customFormat="false" ht="15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2" t="s">
        <v>0</v>
      </c>
      <c r="F1" s="3" t="s">
        <v>1</v>
      </c>
      <c r="G1" s="4" t="s">
        <v>3</v>
      </c>
      <c r="H1" s="3" t="s">
        <v>4</v>
      </c>
      <c r="I1" s="3" t="s">
        <v>5</v>
      </c>
      <c r="J1" s="2" t="s">
        <v>0</v>
      </c>
      <c r="K1" s="3" t="s">
        <v>1</v>
      </c>
      <c r="L1" s="4" t="s">
        <v>2</v>
      </c>
      <c r="M1" s="5" t="s">
        <v>6</v>
      </c>
    </row>
    <row r="2" customFormat="false" ht="15.75" hidden="false" customHeight="false" outlineLevel="0" collapsed="false">
      <c r="A2" s="6"/>
      <c r="B2" s="7" t="s">
        <v>7</v>
      </c>
      <c r="C2" s="7" t="s">
        <v>7</v>
      </c>
      <c r="D2" s="8" t="s">
        <v>7</v>
      </c>
      <c r="E2" s="7" t="s">
        <v>8</v>
      </c>
      <c r="F2" s="7" t="s">
        <v>8</v>
      </c>
      <c r="G2" s="8" t="str">
        <f aca="false">+F2</f>
        <v>MOHNS</v>
      </c>
      <c r="H2" s="7" t="s">
        <v>8</v>
      </c>
      <c r="I2" s="7" t="s">
        <v>8</v>
      </c>
      <c r="J2" s="7" t="s">
        <v>9</v>
      </c>
      <c r="K2" s="7" t="s">
        <v>9</v>
      </c>
      <c r="L2" s="8" t="str">
        <f aca="false">+K2</f>
        <v>WILLIAMS</v>
      </c>
      <c r="M2" s="7" t="s">
        <v>10</v>
      </c>
    </row>
    <row r="3" customFormat="false" ht="15.75" hidden="false" customHeight="false" outlineLevel="0" collapsed="false">
      <c r="A3" s="1" t="s">
        <v>11</v>
      </c>
      <c r="B3" s="9" t="n">
        <v>2277751.31</v>
      </c>
      <c r="C3" s="9" t="n">
        <v>9191338.01</v>
      </c>
      <c r="D3" s="10" t="n">
        <f aca="false">+B3+C3</f>
        <v>11469089.32</v>
      </c>
      <c r="E3" s="9" t="n">
        <v>3094723.68</v>
      </c>
      <c r="F3" s="9" t="n">
        <v>2883583.15</v>
      </c>
      <c r="G3" s="10" t="n">
        <f aca="false">+E3+F3</f>
        <v>5978306.83</v>
      </c>
      <c r="H3" s="9" t="n">
        <v>3215206</v>
      </c>
      <c r="I3" s="10" t="n">
        <f aca="false">+H3+G3</f>
        <v>9193512.83</v>
      </c>
      <c r="J3" s="9" t="n">
        <v>1504771.9</v>
      </c>
      <c r="K3" s="9" t="n">
        <v>6266090.35</v>
      </c>
      <c r="L3" s="10" t="n">
        <f aca="false">+J3+K3</f>
        <v>7770862.25</v>
      </c>
      <c r="M3" s="11" t="n">
        <v>5914078.02</v>
      </c>
    </row>
    <row r="4" customFormat="false" ht="15.75" hidden="false" customHeight="false" outlineLevel="0" collapsed="false">
      <c r="A4" s="1" t="s">
        <v>12</v>
      </c>
      <c r="B4" s="9" t="n">
        <v>-90825.32</v>
      </c>
      <c r="C4" s="9" t="n">
        <v>-145699.29</v>
      </c>
      <c r="D4" s="10" t="n">
        <f aca="false">+B4+C4</f>
        <v>-236524.61</v>
      </c>
      <c r="E4" s="9" t="n">
        <v>-20574.62</v>
      </c>
      <c r="F4" s="9" t="n">
        <v>-19080.36</v>
      </c>
      <c r="G4" s="10" t="n">
        <f aca="false">+E4+F4</f>
        <v>-39654.98</v>
      </c>
      <c r="H4" s="10"/>
      <c r="I4" s="10" t="n">
        <f aca="false">+H4+G4</f>
        <v>-39654.98</v>
      </c>
      <c r="J4" s="9" t="n">
        <v>-30613.55</v>
      </c>
      <c r="K4" s="9" t="n">
        <v>-2970.18</v>
      </c>
      <c r="L4" s="10" t="n">
        <f aca="false">+J4+K4</f>
        <v>-33583.73</v>
      </c>
      <c r="M4" s="11" t="n">
        <v>-22219.11</v>
      </c>
    </row>
    <row r="5" customFormat="false" ht="15.75" hidden="false" customHeight="false" outlineLevel="0" collapsed="false">
      <c r="A5" s="1" t="s">
        <v>13</v>
      </c>
      <c r="B5" s="9" t="n">
        <v>54254.23</v>
      </c>
      <c r="C5" s="9" t="n">
        <v>-33358.19</v>
      </c>
      <c r="D5" s="10" t="n">
        <f aca="false">+B5+C5</f>
        <v>20896.04</v>
      </c>
      <c r="E5" s="9" t="n">
        <v>0</v>
      </c>
      <c r="F5" s="9" t="n">
        <v>-5547.42</v>
      </c>
      <c r="G5" s="10" t="n">
        <f aca="false">+E5+F5</f>
        <v>-5547.42</v>
      </c>
      <c r="H5" s="10"/>
      <c r="I5" s="10" t="n">
        <f aca="false">+H5+G5</f>
        <v>-5547.42</v>
      </c>
      <c r="J5" s="9" t="n">
        <v>34572.44</v>
      </c>
      <c r="K5" s="9" t="n">
        <v>-21790.22</v>
      </c>
      <c r="L5" s="10" t="n">
        <f aca="false">+J5+K5</f>
        <v>12782.22</v>
      </c>
      <c r="M5" s="9" t="n">
        <v>1621.9</v>
      </c>
    </row>
    <row r="6" customFormat="false" ht="15.75" hidden="false" customHeight="false" outlineLevel="0" collapsed="false">
      <c r="A6" s="1" t="s">
        <v>14</v>
      </c>
      <c r="B6" s="12" t="n">
        <v>0</v>
      </c>
      <c r="C6" s="12" t="n">
        <v>0</v>
      </c>
      <c r="D6" s="13" t="n">
        <f aca="false">+B6+C6</f>
        <v>0</v>
      </c>
      <c r="E6" s="12" t="n">
        <v>0</v>
      </c>
      <c r="F6" s="12" t="n">
        <v>0</v>
      </c>
      <c r="G6" s="13" t="n">
        <f aca="false">+E6+F6</f>
        <v>0</v>
      </c>
      <c r="H6" s="13" t="n">
        <v>0</v>
      </c>
      <c r="I6" s="13" t="n">
        <v>0</v>
      </c>
      <c r="J6" s="12" t="n">
        <v>0</v>
      </c>
      <c r="K6" s="12" t="n">
        <v>0</v>
      </c>
      <c r="L6" s="13" t="n">
        <f aca="false">+J6+K6</f>
        <v>0</v>
      </c>
      <c r="M6" s="12" t="n">
        <v>0</v>
      </c>
    </row>
    <row r="7" customFormat="false" ht="15.75" hidden="false" customHeight="false" outlineLevel="0" collapsed="false">
      <c r="A7" s="14" t="s">
        <v>15</v>
      </c>
      <c r="B7" s="15" t="n">
        <f aca="false">SUM(B3:B6)</f>
        <v>2241180.22</v>
      </c>
      <c r="C7" s="15" t="n">
        <f aca="false">SUM(C3:C6)</f>
        <v>9012280.53</v>
      </c>
      <c r="D7" s="15" t="n">
        <f aca="false">SUM(D3:D6)</f>
        <v>11253460.75</v>
      </c>
      <c r="E7" s="15" t="n">
        <f aca="false">SUM(E3:E6)</f>
        <v>3074149.06</v>
      </c>
      <c r="F7" s="15" t="n">
        <f aca="false">SUM(F3:F6)</f>
        <v>2858955.37</v>
      </c>
      <c r="G7" s="15" t="n">
        <f aca="false">SUM(G3:G6)</f>
        <v>5933104.43</v>
      </c>
      <c r="H7" s="15" t="n">
        <f aca="false">SUM(H3:H6)</f>
        <v>3215206</v>
      </c>
      <c r="I7" s="15" t="n">
        <f aca="false">SUM(I3:I6)</f>
        <v>9148310.43</v>
      </c>
      <c r="J7" s="15" t="n">
        <f aca="false">SUM(J3:J6)</f>
        <v>1508730.79</v>
      </c>
      <c r="K7" s="15" t="n">
        <f aca="false">SUM(K3:K6)</f>
        <v>6241329.95</v>
      </c>
      <c r="L7" s="15" t="n">
        <f aca="false">SUM(L3:L6)</f>
        <v>7750060.74</v>
      </c>
      <c r="M7" s="15" t="n">
        <f aca="false">SUM(M3:M6)</f>
        <v>5893480.81</v>
      </c>
    </row>
    <row r="8" customFormat="false" ht="15.75" hidden="false" customHeight="false" outlineLevel="0" collapsed="false">
      <c r="A8" s="1"/>
      <c r="B8" s="16"/>
      <c r="C8" s="16"/>
      <c r="D8" s="17"/>
      <c r="E8" s="16"/>
      <c r="F8" s="16"/>
      <c r="G8" s="17"/>
      <c r="H8" s="17"/>
      <c r="I8" s="17"/>
      <c r="J8" s="16"/>
      <c r="K8" s="16"/>
      <c r="L8" s="17"/>
      <c r="M8" s="18"/>
    </row>
    <row r="9" customFormat="false" ht="15.75" hidden="false" customHeight="false" outlineLevel="0" collapsed="false">
      <c r="A9" s="1" t="s">
        <v>16</v>
      </c>
      <c r="B9" s="9" t="n">
        <v>2175113.21</v>
      </c>
      <c r="C9" s="9" t="n">
        <v>8694169.13</v>
      </c>
      <c r="D9" s="10" t="n">
        <f aca="false">+B9+C9</f>
        <v>10869282.34</v>
      </c>
      <c r="E9" s="9" t="n">
        <v>2819964.53</v>
      </c>
      <c r="F9" s="9" t="n">
        <v>2620818.26</v>
      </c>
      <c r="G9" s="10" t="n">
        <f aca="false">+E9+F9</f>
        <v>5440782.79</v>
      </c>
      <c r="H9" s="9" t="n">
        <v>2127712</v>
      </c>
      <c r="I9" s="10" t="n">
        <f aca="false">+H9+G9</f>
        <v>7568494.79</v>
      </c>
      <c r="J9" s="9" t="n">
        <v>1390535.82</v>
      </c>
      <c r="K9" s="9" t="n">
        <v>5878098.3</v>
      </c>
      <c r="L9" s="10" t="n">
        <f aca="false">+J9+K9</f>
        <v>7268634.12</v>
      </c>
      <c r="M9" s="11" t="n">
        <v>5573467.94</v>
      </c>
    </row>
    <row r="10" customFormat="false" ht="15.75" hidden="false" customHeight="false" outlineLevel="0" collapsed="false">
      <c r="A10" s="1" t="s">
        <v>12</v>
      </c>
      <c r="B10" s="9" t="n">
        <v>-93019.13</v>
      </c>
      <c r="C10" s="9" t="n">
        <v>-131743.22</v>
      </c>
      <c r="D10" s="10" t="n">
        <f aca="false">+B10+C10</f>
        <v>-224762.35</v>
      </c>
      <c r="E10" s="9" t="n">
        <v>-20574.62</v>
      </c>
      <c r="F10" s="9" t="n">
        <v>-18199.96</v>
      </c>
      <c r="G10" s="10" t="n">
        <f aca="false">+E10+F10</f>
        <v>-38774.58</v>
      </c>
      <c r="H10" s="10"/>
      <c r="I10" s="10" t="n">
        <f aca="false">+H10+G10</f>
        <v>-38774.58</v>
      </c>
      <c r="J10" s="9" t="n">
        <v>-30613.55</v>
      </c>
      <c r="K10" s="9" t="n">
        <v>-2952.1</v>
      </c>
      <c r="L10" s="10" t="n">
        <f aca="false">+J10+K10</f>
        <v>-33565.65</v>
      </c>
      <c r="M10" s="11" t="n">
        <v>-20807.74</v>
      </c>
    </row>
    <row r="11" customFormat="false" ht="15.75" hidden="false" customHeight="false" outlineLevel="0" collapsed="false">
      <c r="A11" s="1" t="s">
        <v>17</v>
      </c>
      <c r="B11" s="9" t="n">
        <v>70069.12</v>
      </c>
      <c r="C11" s="9" t="n">
        <v>-49017.54</v>
      </c>
      <c r="D11" s="10" t="n">
        <f aca="false">+B11+C11</f>
        <v>21051.58</v>
      </c>
      <c r="E11" s="9" t="n">
        <v>54852.51</v>
      </c>
      <c r="F11" s="9" t="n">
        <v>1648.75</v>
      </c>
      <c r="G11" s="10" t="n">
        <f aca="false">+E11+F11</f>
        <v>56501.26</v>
      </c>
      <c r="H11" s="10"/>
      <c r="I11" s="10" t="n">
        <f aca="false">+H11+G11</f>
        <v>56501.26</v>
      </c>
      <c r="J11" s="9" t="n">
        <v>65139.75</v>
      </c>
      <c r="K11" s="9" t="n">
        <v>-33121.81</v>
      </c>
      <c r="L11" s="10" t="n">
        <f aca="false">+J11+K11</f>
        <v>32017.94</v>
      </c>
      <c r="M11" s="9" t="n">
        <v>-11267.32</v>
      </c>
    </row>
    <row r="12" customFormat="false" ht="15.75" hidden="true" customHeight="false" outlineLevel="0" collapsed="false">
      <c r="A12" s="1" t="s">
        <v>18</v>
      </c>
      <c r="B12" s="9" t="n">
        <v>0</v>
      </c>
      <c r="C12" s="9" t="n">
        <v>0</v>
      </c>
      <c r="D12" s="10" t="n">
        <f aca="false">+B12+C12</f>
        <v>0</v>
      </c>
      <c r="E12" s="9" t="n">
        <v>0</v>
      </c>
      <c r="F12" s="9" t="n">
        <v>0</v>
      </c>
      <c r="G12" s="10" t="n">
        <f aca="false">+E12+F12</f>
        <v>0</v>
      </c>
      <c r="H12" s="10"/>
      <c r="I12" s="10"/>
      <c r="J12" s="9" t="n">
        <v>0</v>
      </c>
      <c r="K12" s="9" t="n">
        <v>0</v>
      </c>
      <c r="L12" s="10" t="n">
        <f aca="false">+J12+K12</f>
        <v>0</v>
      </c>
      <c r="M12" s="9" t="n">
        <v>0</v>
      </c>
    </row>
    <row r="13" customFormat="false" ht="15.75" hidden="false" customHeight="false" outlineLevel="0" collapsed="false">
      <c r="A13" s="1" t="s">
        <v>19</v>
      </c>
      <c r="B13" s="12" t="n">
        <v>0</v>
      </c>
      <c r="C13" s="12" t="n">
        <v>0</v>
      </c>
      <c r="D13" s="13" t="n">
        <f aca="false">+B13+C13</f>
        <v>0</v>
      </c>
      <c r="E13" s="12" t="n">
        <v>0</v>
      </c>
      <c r="F13" s="12" t="n">
        <v>0</v>
      </c>
      <c r="G13" s="13" t="n">
        <f aca="false">+E13+F13</f>
        <v>0</v>
      </c>
      <c r="H13" s="13" t="n">
        <v>0</v>
      </c>
      <c r="I13" s="13" t="n">
        <v>0</v>
      </c>
      <c r="J13" s="12" t="n">
        <v>0</v>
      </c>
      <c r="K13" s="12" t="n">
        <v>0</v>
      </c>
      <c r="L13" s="13" t="n">
        <f aca="false">+J13+K13</f>
        <v>0</v>
      </c>
      <c r="M13" s="12" t="n">
        <v>0</v>
      </c>
    </row>
    <row r="14" customFormat="false" ht="15.75" hidden="false" customHeight="false" outlineLevel="0" collapsed="false">
      <c r="A14" s="14" t="s">
        <v>20</v>
      </c>
      <c r="B14" s="15" t="n">
        <f aca="false">SUM(B9:B13)</f>
        <v>2152163.2</v>
      </c>
      <c r="C14" s="15" t="n">
        <f aca="false">SUM(C9:C13)</f>
        <v>8513408.37</v>
      </c>
      <c r="D14" s="15" t="n">
        <f aca="false">SUM(D9:D13)</f>
        <v>10665571.57</v>
      </c>
      <c r="E14" s="15" t="n">
        <f aca="false">SUM(E9:E13)</f>
        <v>2854242.42</v>
      </c>
      <c r="F14" s="15" t="n">
        <f aca="false">SUM(F9:F13)</f>
        <v>2604267.05</v>
      </c>
      <c r="G14" s="15" t="n">
        <f aca="false">SUM(G9:G13)</f>
        <v>5458509.47</v>
      </c>
      <c r="H14" s="15" t="n">
        <f aca="false">SUM(H9:H13)</f>
        <v>2127712</v>
      </c>
      <c r="I14" s="15" t="n">
        <f aca="false">SUM(I9:I13)</f>
        <v>7586221.47</v>
      </c>
      <c r="J14" s="15" t="n">
        <f aca="false">SUM(J9:J13)</f>
        <v>1425062.02</v>
      </c>
      <c r="K14" s="15" t="n">
        <f aca="false">SUM(K9:K13)</f>
        <v>5842024.39</v>
      </c>
      <c r="L14" s="15" t="n">
        <f aca="false">SUM(L9:L13)</f>
        <v>7267086.41</v>
      </c>
      <c r="M14" s="15" t="n">
        <f aca="false">SUM(M9:M13)</f>
        <v>5541392.88</v>
      </c>
    </row>
    <row r="15" customFormat="false" ht="15.75" hidden="false" customHeight="false" outlineLevel="0" collapsed="false">
      <c r="A15" s="1"/>
      <c r="B15" s="16"/>
      <c r="C15" s="16"/>
      <c r="D15" s="17"/>
      <c r="E15" s="16"/>
      <c r="F15" s="16"/>
      <c r="G15" s="17"/>
      <c r="H15" s="17"/>
      <c r="I15" s="17"/>
      <c r="J15" s="16"/>
      <c r="K15" s="16"/>
      <c r="L15" s="16"/>
      <c r="M15" s="19"/>
    </row>
    <row r="16" customFormat="false" ht="15.75" hidden="false" customHeight="false" outlineLevel="0" collapsed="false">
      <c r="A16" s="14" t="s">
        <v>21</v>
      </c>
      <c r="B16" s="15" t="n">
        <f aca="false">B7-B14</f>
        <v>89017.02</v>
      </c>
      <c r="C16" s="15" t="n">
        <f aca="false">C7-C14</f>
        <v>498872.16</v>
      </c>
      <c r="D16" s="15" t="n">
        <f aca="false">D7-D14</f>
        <v>587889.18</v>
      </c>
      <c r="E16" s="15" t="n">
        <f aca="false">E7-E14</f>
        <v>219906.64</v>
      </c>
      <c r="F16" s="15" t="n">
        <f aca="false">F7-F14</f>
        <v>254688.32</v>
      </c>
      <c r="G16" s="15" t="n">
        <f aca="false">G7-G14</f>
        <v>474594.960000001</v>
      </c>
      <c r="H16" s="15"/>
      <c r="I16" s="15"/>
      <c r="J16" s="15" t="n">
        <f aca="false">J7-J14</f>
        <v>83668.7699999998</v>
      </c>
      <c r="K16" s="15" t="n">
        <f aca="false">K7-K14</f>
        <v>399305.559999999</v>
      </c>
      <c r="L16" s="15" t="n">
        <f aca="false">L7-L14</f>
        <v>482974.329999999</v>
      </c>
      <c r="M16" s="15" t="n">
        <f aca="false">M7-M14</f>
        <v>352087.929999999</v>
      </c>
    </row>
    <row r="17" customFormat="false" ht="15.75" hidden="false" customHeight="false" outlineLevel="0" collapsed="false">
      <c r="A17" s="20" t="s">
        <v>22</v>
      </c>
      <c r="B17" s="21" t="n">
        <f aca="false">B16/B14</f>
        <v>0.0413616495254635</v>
      </c>
      <c r="C17" s="21" t="n">
        <f aca="false">C16/C14</f>
        <v>0.0585984059871899</v>
      </c>
      <c r="D17" s="21" t="n">
        <f aca="false">D16/D14</f>
        <v>0.0551202695646999</v>
      </c>
      <c r="E17" s="21" t="n">
        <f aca="false">E16/E14</f>
        <v>0.0770455370080304</v>
      </c>
      <c r="F17" s="21" t="n">
        <f aca="false">F16/F14</f>
        <v>0.097796545097017</v>
      </c>
      <c r="G17" s="21" t="n">
        <f aca="false">G16/G14</f>
        <v>0.0869458892777191</v>
      </c>
      <c r="H17" s="21"/>
      <c r="I17" s="21"/>
      <c r="J17" s="21" t="n">
        <f aca="false">J16/J14</f>
        <v>0.0587123709885972</v>
      </c>
      <c r="K17" s="21" t="n">
        <f aca="false">K16/K14</f>
        <v>0.0683505465474441</v>
      </c>
      <c r="L17" s="21" t="n">
        <f aca="false">L16/L14</f>
        <v>0.066460518390891</v>
      </c>
      <c r="M17" s="21" t="n">
        <f aca="false">M16/M14</f>
        <v>0.0635378031524808</v>
      </c>
    </row>
    <row r="18" customFormat="false" ht="15.75" hidden="false" customHeight="false" outlineLevel="0" collapsed="false">
      <c r="A18" s="6"/>
      <c r="B18" s="19"/>
      <c r="C18" s="19"/>
      <c r="D18" s="22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75" hidden="false" customHeight="false" outlineLevel="0" collapsed="false">
      <c r="A19" s="6"/>
      <c r="B19" s="3" t="s">
        <v>23</v>
      </c>
      <c r="C19" s="3" t="s">
        <v>23</v>
      </c>
      <c r="D19" s="4" t="s">
        <v>2</v>
      </c>
      <c r="E19" s="3" t="s">
        <v>1</v>
      </c>
      <c r="F19" s="3" t="s">
        <v>24</v>
      </c>
      <c r="G19" s="3" t="s">
        <v>25</v>
      </c>
      <c r="H19" s="3"/>
      <c r="I19" s="3"/>
      <c r="J19" s="3" t="s">
        <v>25</v>
      </c>
      <c r="K19" s="3" t="s">
        <v>26</v>
      </c>
      <c r="L19" s="4" t="s">
        <v>2</v>
      </c>
    </row>
    <row r="20" customFormat="false" ht="15.75" hidden="false" customHeight="false" outlineLevel="0" collapsed="false">
      <c r="A20" s="6"/>
      <c r="B20" s="7" t="s">
        <v>27</v>
      </c>
      <c r="C20" s="7" t="s">
        <v>28</v>
      </c>
      <c r="D20" s="8" t="s">
        <v>29</v>
      </c>
      <c r="E20" s="7" t="s">
        <v>30</v>
      </c>
      <c r="F20" s="7" t="s">
        <v>31</v>
      </c>
      <c r="G20" s="7" t="s">
        <v>32</v>
      </c>
      <c r="H20" s="7"/>
      <c r="I20" s="7"/>
      <c r="J20" s="7" t="s">
        <v>33</v>
      </c>
      <c r="K20" s="7" t="s">
        <v>34</v>
      </c>
      <c r="L20" s="8" t="s">
        <v>35</v>
      </c>
    </row>
    <row r="21" customFormat="false" ht="15.75" hidden="false" customHeight="false" outlineLevel="0" collapsed="false">
      <c r="A21" s="1" t="s">
        <v>11</v>
      </c>
      <c r="B21" s="9" t="n">
        <v>2105914.75</v>
      </c>
      <c r="C21" s="9" t="n">
        <v>1360722.98</v>
      </c>
      <c r="D21" s="10" t="n">
        <f aca="false">+B21+C21</f>
        <v>3466637.73</v>
      </c>
      <c r="E21" s="9" t="n">
        <v>1654880.64</v>
      </c>
      <c r="F21" s="9" t="n">
        <v>1072361.31</v>
      </c>
      <c r="G21" s="9" t="n">
        <v>7485097.3</v>
      </c>
      <c r="H21" s="9"/>
      <c r="I21" s="9"/>
      <c r="J21" s="9" t="n">
        <v>1566447.75</v>
      </c>
      <c r="K21" s="9" t="n">
        <v>-2065.26</v>
      </c>
      <c r="L21" s="10" t="n">
        <f aca="false">SUM(D3,G3,L3,M3,D21:K21)</f>
        <v>46375695.89</v>
      </c>
    </row>
    <row r="22" customFormat="false" ht="15.75" hidden="false" customHeight="false" outlineLevel="0" collapsed="false">
      <c r="A22" s="1" t="s">
        <v>12</v>
      </c>
      <c r="B22" s="9" t="n">
        <v>-148.06</v>
      </c>
      <c r="C22" s="9" t="n">
        <v>-12246.29</v>
      </c>
      <c r="D22" s="10" t="n">
        <f aca="false">+B22+C22</f>
        <v>-12394.35</v>
      </c>
      <c r="E22" s="9" t="n">
        <v>0</v>
      </c>
      <c r="F22" s="9" t="n">
        <v>-8200</v>
      </c>
      <c r="G22" s="9" t="n">
        <v>-325711.79</v>
      </c>
      <c r="H22" s="9"/>
      <c r="I22" s="9"/>
      <c r="J22" s="9" t="n">
        <v>0</v>
      </c>
      <c r="K22" s="9" t="n">
        <v>0</v>
      </c>
      <c r="L22" s="10" t="n">
        <f aca="false">SUM(D4,G4,L4,M4,D22:K22)</f>
        <v>-678288.57</v>
      </c>
    </row>
    <row r="23" customFormat="false" ht="15.75" hidden="false" customHeight="false" outlineLevel="0" collapsed="false">
      <c r="A23" s="1" t="s">
        <v>13</v>
      </c>
      <c r="B23" s="9" t="n">
        <v>0</v>
      </c>
      <c r="C23" s="9" t="n">
        <v>-4031.69</v>
      </c>
      <c r="D23" s="10" t="n">
        <f aca="false">+B23+C23</f>
        <v>-4031.69</v>
      </c>
      <c r="E23" s="9" t="n">
        <v>22240.43</v>
      </c>
      <c r="F23" s="9" t="n">
        <v>0</v>
      </c>
      <c r="G23" s="9" t="n">
        <v>-116668.27</v>
      </c>
      <c r="H23" s="9"/>
      <c r="I23" s="9"/>
      <c r="J23" s="9" t="n">
        <v>28704.26</v>
      </c>
      <c r="K23" s="9" t="n">
        <v>-67155.14</v>
      </c>
      <c r="L23" s="10" t="n">
        <f aca="false">SUM(D5,G5,L5,M5,D23:K23)</f>
        <v>-107157.67</v>
      </c>
    </row>
    <row r="24" customFormat="false" ht="15.75" hidden="false" customHeight="false" outlineLevel="0" collapsed="false">
      <c r="A24" s="1" t="s">
        <v>14</v>
      </c>
      <c r="B24" s="12" t="n">
        <v>0</v>
      </c>
      <c r="C24" s="12" t="n">
        <v>0</v>
      </c>
      <c r="D24" s="13" t="n">
        <f aca="false">+B24+C24</f>
        <v>0</v>
      </c>
      <c r="E24" s="12" t="n">
        <v>0</v>
      </c>
      <c r="F24" s="12" t="n">
        <v>0</v>
      </c>
      <c r="G24" s="12" t="n">
        <v>0</v>
      </c>
      <c r="H24" s="12"/>
      <c r="I24" s="12"/>
      <c r="J24" s="12" t="n">
        <v>0</v>
      </c>
      <c r="K24" s="12" t="n">
        <v>-23710.34</v>
      </c>
      <c r="L24" s="13" t="n">
        <f aca="false">SUM(D6,G6,L6,M6,D24:K24)</f>
        <v>-23710.34</v>
      </c>
    </row>
    <row r="25" customFormat="false" ht="15.75" hidden="false" customHeight="false" outlineLevel="0" collapsed="false">
      <c r="A25" s="14" t="s">
        <v>15</v>
      </c>
      <c r="B25" s="15" t="n">
        <f aca="false">SUM(B21:B24)</f>
        <v>2105766.69</v>
      </c>
      <c r="C25" s="15" t="n">
        <f aca="false">SUM(C21:C24)</f>
        <v>1344445</v>
      </c>
      <c r="D25" s="15" t="n">
        <f aca="false">SUM(D21:D24)</f>
        <v>3450211.69</v>
      </c>
      <c r="E25" s="15" t="n">
        <f aca="false">SUM(E21:E24)</f>
        <v>1677121.07</v>
      </c>
      <c r="F25" s="15" t="n">
        <f aca="false">SUM(F21:F24)</f>
        <v>1064161.31</v>
      </c>
      <c r="G25" s="15" t="n">
        <f aca="false">SUM(G21:G24)</f>
        <v>7042717.24</v>
      </c>
      <c r="H25" s="15"/>
      <c r="I25" s="15"/>
      <c r="J25" s="15" t="n">
        <f aca="false">SUM(J21:J24)</f>
        <v>1595152.01</v>
      </c>
      <c r="K25" s="15" t="n">
        <f aca="false">SUM(K21:K24)</f>
        <v>-92930.74</v>
      </c>
      <c r="L25" s="15" t="n">
        <f aca="false">SUM(L21:L24)</f>
        <v>45566539.31</v>
      </c>
    </row>
    <row r="26" customFormat="false" ht="15.75" hidden="false" customHeight="false" outlineLevel="0" collapsed="false">
      <c r="A26" s="1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7"/>
    </row>
    <row r="27" customFormat="false" ht="15.75" hidden="false" customHeight="false" outlineLevel="0" collapsed="false">
      <c r="A27" s="1" t="s">
        <v>16</v>
      </c>
      <c r="B27" s="9" t="n">
        <v>2261254.16</v>
      </c>
      <c r="C27" s="9" t="n">
        <v>1205724.31</v>
      </c>
      <c r="D27" s="10" t="n">
        <f aca="false">+B27+C27</f>
        <v>3466978.47</v>
      </c>
      <c r="E27" s="9" t="n">
        <v>1539621.74</v>
      </c>
      <c r="F27" s="9" t="n">
        <v>797558.39</v>
      </c>
      <c r="G27" s="9" t="n">
        <v>6921597.12</v>
      </c>
      <c r="H27" s="9"/>
      <c r="I27" s="9"/>
      <c r="J27" s="9" t="n">
        <v>1476483.4</v>
      </c>
      <c r="K27" s="9" t="n">
        <v>-1692.82</v>
      </c>
      <c r="L27" s="10" t="n">
        <f aca="false">SUM(D9,G9,L9,M9,D27:K27)</f>
        <v>43352713.49</v>
      </c>
    </row>
    <row r="28" customFormat="false" ht="15.75" hidden="false" customHeight="false" outlineLevel="0" collapsed="false">
      <c r="A28" s="1" t="s">
        <v>12</v>
      </c>
      <c r="B28" s="9" t="n">
        <v>-123.38</v>
      </c>
      <c r="C28" s="9" t="n">
        <v>-11132.99</v>
      </c>
      <c r="D28" s="10" t="n">
        <f aca="false">+B28+C28</f>
        <v>-11256.37</v>
      </c>
      <c r="E28" s="9" t="n">
        <v>0</v>
      </c>
      <c r="F28" s="9" t="n">
        <v>-6050.95</v>
      </c>
      <c r="G28" s="9" t="n">
        <v>-301511.66</v>
      </c>
      <c r="H28" s="9"/>
      <c r="I28" s="9"/>
      <c r="J28" s="9" t="n">
        <v>0</v>
      </c>
      <c r="K28" s="9" t="n">
        <v>0</v>
      </c>
      <c r="L28" s="10" t="n">
        <f aca="false">SUM(D10,G10,L10,M10,D28:K28)</f>
        <v>-636729.3</v>
      </c>
    </row>
    <row r="29" customFormat="false" ht="15.75" hidden="false" customHeight="false" outlineLevel="0" collapsed="false">
      <c r="A29" s="1" t="s">
        <v>17</v>
      </c>
      <c r="B29" s="9" t="n">
        <v>0</v>
      </c>
      <c r="C29" s="9" t="n">
        <v>-99533.56</v>
      </c>
      <c r="D29" s="10" t="n">
        <f aca="false">+B29+C29</f>
        <v>-99533.56</v>
      </c>
      <c r="E29" s="9" t="n">
        <v>54032.41</v>
      </c>
      <c r="F29" s="9" t="n">
        <v>51947.9</v>
      </c>
      <c r="G29" s="9" t="n">
        <v>-116678</v>
      </c>
      <c r="H29" s="9"/>
      <c r="I29" s="9"/>
      <c r="J29" s="9" t="n">
        <v>28704.26</v>
      </c>
      <c r="K29" s="9" t="n">
        <v>0</v>
      </c>
      <c r="L29" s="10" t="n">
        <f aca="false">SUM(D11,G11,L11,M11,D29:K29)</f>
        <v>16776.47</v>
      </c>
    </row>
    <row r="30" customFormat="false" ht="15.75" hidden="true" customHeight="false" outlineLevel="0" collapsed="false">
      <c r="A30" s="1" t="s">
        <v>18</v>
      </c>
      <c r="B30" s="9" t="n">
        <v>0</v>
      </c>
      <c r="C30" s="9" t="n">
        <v>0</v>
      </c>
      <c r="D30" s="10" t="n">
        <f aca="false">+B30+C30</f>
        <v>0</v>
      </c>
      <c r="E30" s="9" t="n">
        <v>0</v>
      </c>
      <c r="F30" s="9" t="n">
        <v>0</v>
      </c>
      <c r="G30" s="9" t="n">
        <v>0</v>
      </c>
      <c r="H30" s="9"/>
      <c r="I30" s="9"/>
      <c r="J30" s="9" t="n">
        <v>0</v>
      </c>
      <c r="K30" s="9" t="n">
        <v>0</v>
      </c>
      <c r="L30" s="10" t="n">
        <f aca="false">SUM(D12,G12,L12,M12,D30:K30)</f>
        <v>0</v>
      </c>
    </row>
    <row r="31" customFormat="false" ht="15.75" hidden="false" customHeight="false" outlineLevel="0" collapsed="false">
      <c r="A31" s="1" t="s">
        <v>19</v>
      </c>
      <c r="B31" s="12" t="n">
        <v>0</v>
      </c>
      <c r="C31" s="12" t="n">
        <v>0</v>
      </c>
      <c r="D31" s="13" t="n">
        <f aca="false">+B31+C31</f>
        <v>0</v>
      </c>
      <c r="E31" s="12" t="n">
        <v>0</v>
      </c>
      <c r="F31" s="12" t="n">
        <v>0</v>
      </c>
      <c r="G31" s="12" t="n">
        <v>0</v>
      </c>
      <c r="H31" s="12"/>
      <c r="I31" s="12"/>
      <c r="J31" s="12" t="n">
        <v>0</v>
      </c>
      <c r="K31" s="12" t="n">
        <v>80504.21</v>
      </c>
      <c r="L31" s="13" t="n">
        <f aca="false">SUM(D13,G13,L13,M13,D31:K31)</f>
        <v>80504.21</v>
      </c>
    </row>
    <row r="32" customFormat="false" ht="15.75" hidden="false" customHeight="false" outlineLevel="0" collapsed="false">
      <c r="A32" s="14" t="s">
        <v>20</v>
      </c>
      <c r="B32" s="15" t="n">
        <f aca="false">SUM(B27:B31)</f>
        <v>2261130.78</v>
      </c>
      <c r="C32" s="15" t="n">
        <f aca="false">SUM(C27:C31)</f>
        <v>1095057.76</v>
      </c>
      <c r="D32" s="15" t="n">
        <f aca="false">SUM(D27:D31)</f>
        <v>3356188.54</v>
      </c>
      <c r="E32" s="15" t="n">
        <f aca="false">SUM(E27:E31)</f>
        <v>1593654.15</v>
      </c>
      <c r="F32" s="15" t="n">
        <f aca="false">SUM(F27:F31)</f>
        <v>843455.34</v>
      </c>
      <c r="G32" s="15" t="n">
        <f aca="false">SUM(G27:G31)</f>
        <v>6503407.46</v>
      </c>
      <c r="H32" s="15"/>
      <c r="I32" s="15"/>
      <c r="J32" s="15" t="n">
        <f aca="false">SUM(J27:J31)</f>
        <v>1505187.66</v>
      </c>
      <c r="K32" s="15" t="n">
        <f aca="false">SUM(K27:K31)</f>
        <v>78811.39</v>
      </c>
      <c r="L32" s="15" t="n">
        <f aca="false">SUM(L27:L31)</f>
        <v>42813264.87</v>
      </c>
    </row>
    <row r="33" customFormat="false" ht="15.75" hidden="false" customHeight="false" outlineLevel="0" collapsed="false">
      <c r="A33" s="1"/>
      <c r="B33" s="16"/>
      <c r="C33" s="16"/>
      <c r="D33" s="17"/>
      <c r="E33" s="16"/>
      <c r="F33" s="16"/>
      <c r="G33" s="16"/>
      <c r="H33" s="16"/>
      <c r="I33" s="16"/>
      <c r="J33" s="16"/>
      <c r="K33" s="16"/>
      <c r="L33" s="22"/>
    </row>
    <row r="34" customFormat="false" ht="15.75" hidden="false" customHeight="false" outlineLevel="0" collapsed="false">
      <c r="A34" s="14" t="s">
        <v>21</v>
      </c>
      <c r="B34" s="15" t="n">
        <f aca="false">B25-B32</f>
        <v>-155364.09</v>
      </c>
      <c r="C34" s="15" t="n">
        <f aca="false">C25-C32</f>
        <v>249387.24</v>
      </c>
      <c r="D34" s="15" t="n">
        <f aca="false">D25-D32</f>
        <v>94023.1499999999</v>
      </c>
      <c r="E34" s="15" t="n">
        <f aca="false">E25-E32</f>
        <v>83466.9199999999</v>
      </c>
      <c r="F34" s="15" t="n">
        <f aca="false">F25-F32</f>
        <v>220705.97</v>
      </c>
      <c r="G34" s="15" t="n">
        <f aca="false">G25-G32</f>
        <v>539309.78</v>
      </c>
      <c r="H34" s="15"/>
      <c r="I34" s="15"/>
      <c r="J34" s="15" t="n">
        <f aca="false">J25-J32</f>
        <v>89964.3500000001</v>
      </c>
      <c r="K34" s="15" t="n">
        <f aca="false">K25-K32</f>
        <v>-171742.13</v>
      </c>
      <c r="L34" s="15" t="n">
        <f aca="false">L25-L32</f>
        <v>2753274.44</v>
      </c>
    </row>
    <row r="35" customFormat="false" ht="15.75" hidden="false" customHeight="false" outlineLevel="0" collapsed="false">
      <c r="A35" s="20" t="s">
        <v>22</v>
      </c>
      <c r="B35" s="21" t="n">
        <f aca="false">B34/B32</f>
        <v>-0.0687107934552995</v>
      </c>
      <c r="C35" s="21" t="n">
        <f aca="false">C34/C32</f>
        <v>0.227738891143057</v>
      </c>
      <c r="D35" s="21" t="n">
        <f aca="false">D34/D32</f>
        <v>0.0280148593797415</v>
      </c>
      <c r="E35" s="21" t="n">
        <f aca="false">E34/E32</f>
        <v>0.052374550651407</v>
      </c>
      <c r="F35" s="21" t="n">
        <f aca="false">F34/F32</f>
        <v>0.26166882765838</v>
      </c>
      <c r="G35" s="21" t="n">
        <f aca="false">G34/G32</f>
        <v>0.0829272628721314</v>
      </c>
      <c r="H35" s="21"/>
      <c r="I35" s="21"/>
      <c r="J35" s="21" t="n">
        <f aca="false">J34/J32</f>
        <v>0.0597695240206793</v>
      </c>
      <c r="K35" s="21" t="n">
        <f aca="false">IF(K32&lt;&gt;0,K34/K32,0)</f>
        <v>-2.17915367309218</v>
      </c>
      <c r="L35" s="21" t="n">
        <f aca="false">L34/L32</f>
        <v>0.0643089109966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0.62"/>
    <col collapsed="false" customWidth="true" hidden="false" outlineLevel="0" max="4" min="3" style="0" width="11.12"/>
    <col collapsed="false" customWidth="true" hidden="false" outlineLevel="0" max="7" min="5" style="0" width="10.62"/>
    <col collapsed="false" customWidth="true" hidden="false" outlineLevel="0" max="8" min="8" style="0" width="11.12"/>
    <col collapsed="false" customWidth="true" hidden="false" outlineLevel="0" max="9" min="9" style="0" width="2.62"/>
    <col collapsed="false" customWidth="true" hidden="false" outlineLevel="0" max="10" min="10" style="0" width="11.12"/>
    <col collapsed="false" customWidth="true" hidden="false" outlineLevel="0" max="11" min="11" style="0" width="9.87"/>
    <col collapsed="false" customWidth="true" hidden="false" outlineLevel="0" max="14" min="14" style="0" width="12.12"/>
    <col collapsed="false" customWidth="true" hidden="false" outlineLevel="0" max="15" min="15" style="0" width="11.36"/>
    <col collapsed="false" customWidth="true" hidden="false" outlineLevel="0" max="16" min="16" style="0" width="11.12"/>
    <col collapsed="false" customWidth="true" hidden="false" outlineLevel="0" max="17" min="17" style="0" width="12.24"/>
  </cols>
  <sheetData>
    <row r="1" customFormat="false" ht="15.75" hidden="false" customHeight="false" outlineLevel="0" collapsed="false">
      <c r="A1" s="45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51</v>
      </c>
      <c r="O1" s="48" t="s">
        <v>58</v>
      </c>
    </row>
    <row r="2" customFormat="false" ht="15.75" hidden="false" customHeight="false" outlineLevel="0" collapsed="false">
      <c r="A2" s="45" t="s">
        <v>59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60</v>
      </c>
      <c r="N2" s="49" t="s">
        <v>61</v>
      </c>
      <c r="O2" s="49" t="s">
        <v>62</v>
      </c>
      <c r="P2" s="49" t="s">
        <v>63</v>
      </c>
      <c r="Q2" s="49" t="s">
        <v>64</v>
      </c>
    </row>
    <row r="3" customFormat="false" ht="15.75" hidden="false" customHeight="false" outlineLevel="0" collapsed="false">
      <c r="A3" s="45" t="s">
        <v>136</v>
      </c>
      <c r="B3" s="46"/>
      <c r="C3" s="46"/>
      <c r="D3" s="45" t="s">
        <v>152</v>
      </c>
      <c r="E3" s="46"/>
      <c r="F3" s="46"/>
      <c r="G3" s="46"/>
      <c r="H3" s="46"/>
      <c r="I3" s="46"/>
      <c r="J3" s="46"/>
      <c r="K3" s="46"/>
      <c r="M3" s="0" t="n">
        <v>2</v>
      </c>
      <c r="N3" s="50" t="n">
        <f aca="false">760732.37-1449660</f>
        <v>-688927.63</v>
      </c>
      <c r="O3" s="50" t="n">
        <v>13820.05</v>
      </c>
      <c r="P3" s="50" t="n">
        <f aca="false">807259.39-1449660</f>
        <v>-642400.61</v>
      </c>
      <c r="Q3" s="52" t="n">
        <f aca="false">-49.38-293.48-2854.29-572-39.64+13418.83</f>
        <v>9610.04</v>
      </c>
    </row>
    <row r="4" customFormat="false" ht="15.75" hidden="false" customHeight="false" outlineLevel="0" collapsed="false">
      <c r="A4" s="45" t="str">
        <f aca="false">MSA!A4</f>
        <v>MAY 1999</v>
      </c>
      <c r="B4" s="46"/>
      <c r="C4" s="46"/>
      <c r="D4" s="45" t="s">
        <v>153</v>
      </c>
      <c r="E4" s="46"/>
      <c r="F4" s="46"/>
      <c r="G4" s="53" t="s">
        <v>136</v>
      </c>
      <c r="H4" s="53" t="s">
        <v>136</v>
      </c>
      <c r="I4" s="46"/>
      <c r="J4" s="46"/>
      <c r="K4" s="46"/>
      <c r="M4" s="0" t="n">
        <v>3</v>
      </c>
      <c r="N4" s="50" t="n">
        <v>2364862.45</v>
      </c>
      <c r="O4" s="50" t="n">
        <f aca="false">-349.27-118.11-977.89</f>
        <v>-1445.27</v>
      </c>
      <c r="P4" s="50" t="n">
        <v>2191804.41</v>
      </c>
      <c r="Q4" s="52" t="n">
        <f aca="false">-359.15-2856.35-368.75-20723.38</f>
        <v>-24307.63</v>
      </c>
    </row>
    <row r="5" customFormat="false" ht="15.75" hidden="false" customHeight="false" outlineLevel="0" collapsed="false">
      <c r="A5" s="54" t="s">
        <v>58</v>
      </c>
      <c r="B5" s="53" t="s">
        <v>154</v>
      </c>
      <c r="C5" s="53" t="s">
        <v>155</v>
      </c>
      <c r="D5" s="53" t="s">
        <v>156</v>
      </c>
      <c r="E5" s="53" t="s">
        <v>157</v>
      </c>
      <c r="F5" s="53" t="s">
        <v>158</v>
      </c>
      <c r="G5" s="53" t="s">
        <v>68</v>
      </c>
      <c r="H5" s="53" t="s">
        <v>69</v>
      </c>
      <c r="I5" s="46"/>
      <c r="J5" s="53" t="s">
        <v>70</v>
      </c>
      <c r="K5" s="46"/>
      <c r="M5" s="0" t="n">
        <v>4</v>
      </c>
      <c r="N5" s="50" t="n">
        <v>5869190.59</v>
      </c>
      <c r="O5" s="50" t="n">
        <f aca="false">-2841.81-16890.92</f>
        <v>-19732.73</v>
      </c>
      <c r="P5" s="50" t="n">
        <v>5365808.67</v>
      </c>
      <c r="Q5" s="52" t="n">
        <f aca="false">-2706.18-5395.02-3532.46-51528.03</f>
        <v>-63161.69</v>
      </c>
    </row>
    <row r="6" customFormat="false" ht="15.75" hidden="false" customHeight="false" outlineLevel="0" collapsed="false">
      <c r="A6" s="46"/>
      <c r="B6" s="55" t="s">
        <v>159</v>
      </c>
      <c r="C6" s="55" t="s">
        <v>160</v>
      </c>
      <c r="D6" s="55" t="s">
        <v>161</v>
      </c>
      <c r="E6" s="55" t="s">
        <v>162</v>
      </c>
      <c r="F6" s="55" t="s">
        <v>163</v>
      </c>
      <c r="G6" s="55" t="s">
        <v>74</v>
      </c>
      <c r="H6" s="53"/>
      <c r="I6" s="46"/>
      <c r="J6" s="53"/>
      <c r="K6" s="46"/>
      <c r="M6" s="0" t="n">
        <v>5</v>
      </c>
      <c r="N6" s="50" t="n">
        <v>2111014.94</v>
      </c>
      <c r="O6" s="50" t="n">
        <v>-233.27</v>
      </c>
      <c r="P6" s="50" t="n">
        <v>1845511</v>
      </c>
      <c r="Q6" s="52" t="n">
        <f aca="false">-2231.67-13469.23</f>
        <v>-15700.9</v>
      </c>
    </row>
    <row r="7" customFormat="false" ht="15.75" hidden="false" customHeight="false" outlineLevel="0" collapsed="false">
      <c r="A7" s="46" t="s">
        <v>75</v>
      </c>
      <c r="B7" s="56" t="n">
        <f aca="false">MTISC!N22-4358.43</f>
        <v>4447195.8</v>
      </c>
      <c r="C7" s="57" t="n">
        <f aca="false">MTISC!N23-42306.89</f>
        <v>5826883.7</v>
      </c>
      <c r="D7" s="57" t="n">
        <f aca="false">MTISC!N24-64754.25-47.35-94.69-47.35-94.69-119.64-5093.28</f>
        <v>15428469.06</v>
      </c>
      <c r="E7" s="57" t="n">
        <f aca="false">MTISC!N25-515.15</f>
        <v>2652660.74</v>
      </c>
      <c r="F7" s="58" t="n">
        <f aca="false">MTISC!N26</f>
        <v>2660877.67</v>
      </c>
      <c r="G7" s="58" t="n">
        <v>0</v>
      </c>
      <c r="H7" s="59" t="n">
        <f aca="false">SUM(B7:G7)</f>
        <v>31016086.97</v>
      </c>
      <c r="I7" s="46"/>
      <c r="J7" s="60" t="n">
        <f aca="false">31133518.69-112338.75-5093.28</f>
        <v>31016086.66</v>
      </c>
      <c r="K7" s="59" t="n">
        <f aca="false">H7-J7</f>
        <v>0.310000002384186</v>
      </c>
      <c r="M7" s="0" t="n">
        <v>6</v>
      </c>
      <c r="N7" s="50" t="n">
        <v>288313.44</v>
      </c>
      <c r="O7" s="50" t="n">
        <v>-767.91</v>
      </c>
      <c r="P7" s="50" t="n">
        <v>283714.6</v>
      </c>
      <c r="Q7" s="52" t="n">
        <f aca="false">-311.97-2740.36</f>
        <v>-3052.33</v>
      </c>
    </row>
    <row r="8" customFormat="false" ht="15.75" hidden="false" customHeight="false" outlineLevel="0" collapsed="false">
      <c r="A8" s="46"/>
      <c r="B8" s="63"/>
      <c r="C8" s="59"/>
      <c r="D8" s="59"/>
      <c r="E8" s="59"/>
      <c r="F8" s="64"/>
      <c r="G8" s="64"/>
      <c r="H8" s="59"/>
      <c r="I8" s="46"/>
      <c r="J8" s="60"/>
      <c r="K8" s="59"/>
      <c r="M8" s="0" t="n">
        <v>7</v>
      </c>
      <c r="N8" s="50" t="n">
        <v>16187647.94</v>
      </c>
      <c r="O8" s="50" t="n">
        <f aca="false">-5874.89-15592.97-58074.58</f>
        <v>-79542.44</v>
      </c>
      <c r="P8" s="50" t="n">
        <v>15307559</v>
      </c>
      <c r="Q8" s="52" t="n">
        <f aca="false">-40871.83-9272.47-24781.38-147336.41</f>
        <v>-222262.09</v>
      </c>
    </row>
    <row r="9" customFormat="false" ht="15.75" hidden="false" customHeight="false" outlineLevel="0" collapsed="false">
      <c r="A9" s="46"/>
      <c r="B9" s="63"/>
      <c r="C9" s="59"/>
      <c r="D9" s="59"/>
      <c r="E9" s="59"/>
      <c r="F9" s="64"/>
      <c r="G9" s="64"/>
      <c r="H9" s="59"/>
      <c r="I9" s="46"/>
      <c r="J9" s="60"/>
      <c r="K9" s="59"/>
      <c r="M9" s="0" t="n">
        <v>8</v>
      </c>
      <c r="N9" s="50" t="n">
        <v>2296568.09</v>
      </c>
      <c r="O9" s="50" t="n">
        <f aca="false">-47.81-1718.25-9597.5</f>
        <v>-11363.56</v>
      </c>
      <c r="P9" s="50" t="n">
        <v>2142639.35</v>
      </c>
      <c r="Q9" s="52" t="n">
        <f aca="false">-1896.22-1237.97-2091.93-20465.84</f>
        <v>-25691.96</v>
      </c>
    </row>
    <row r="10" customFormat="false" ht="15.75" hidden="false" customHeight="false" outlineLevel="0" collapsed="false">
      <c r="A10" s="46" t="s">
        <v>76</v>
      </c>
      <c r="B10" s="61" t="n">
        <v>-232269</v>
      </c>
      <c r="C10" s="60" t="n">
        <v>0</v>
      </c>
      <c r="D10" s="60" t="n">
        <v>-129270.54</v>
      </c>
      <c r="E10" s="60" t="n">
        <v>-82505.64</v>
      </c>
      <c r="F10" s="62" t="n">
        <v>-236007.75</v>
      </c>
      <c r="G10" s="62" t="n">
        <v>0</v>
      </c>
      <c r="H10" s="59" t="n">
        <f aca="false">SUM(B10:G10)</f>
        <v>-680052.93</v>
      </c>
      <c r="I10" s="46"/>
      <c r="J10" s="60" t="n">
        <v>-680052.93</v>
      </c>
      <c r="K10" s="59" t="n">
        <f aca="false">H10-J10</f>
        <v>0</v>
      </c>
      <c r="M10" s="0" t="n">
        <v>12</v>
      </c>
      <c r="N10" s="50" t="n">
        <v>0</v>
      </c>
      <c r="O10" s="50" t="n">
        <v>0</v>
      </c>
      <c r="P10" s="50" t="n">
        <v>0</v>
      </c>
      <c r="Q10" s="52" t="n">
        <v>0</v>
      </c>
    </row>
    <row r="11" customFormat="false" ht="15.75" hidden="false" customHeight="false" outlineLevel="0" collapsed="false">
      <c r="A11" s="46" t="s">
        <v>62</v>
      </c>
      <c r="B11" s="63" t="n">
        <f aca="false">MTISC!O22</f>
        <v>-11596.83</v>
      </c>
      <c r="C11" s="59" t="n">
        <f aca="false">MTISC!O23</f>
        <v>-19732.73</v>
      </c>
      <c r="D11" s="59" t="n">
        <f aca="false">MTISC!O24</f>
        <v>-65722.39</v>
      </c>
      <c r="E11" s="59" t="n">
        <f aca="false">MTISC!O25</f>
        <v>-2213.18</v>
      </c>
      <c r="F11" s="64" t="n">
        <f aca="false">MTISC!O26</f>
        <v>-37659.82</v>
      </c>
      <c r="G11" s="64"/>
      <c r="H11" s="59" t="n">
        <f aca="false">SUM(B11:G11)</f>
        <v>-136924.95</v>
      </c>
      <c r="I11" s="46"/>
      <c r="J11" s="60" t="n">
        <v>-136925</v>
      </c>
      <c r="K11" s="59" t="n">
        <f aca="false">H11-J11</f>
        <v>0.0499999999883585</v>
      </c>
      <c r="M11" s="0" t="n">
        <v>13</v>
      </c>
      <c r="N11" s="50" t="n">
        <v>0</v>
      </c>
      <c r="O11" s="50" t="n">
        <v>0</v>
      </c>
      <c r="P11" s="50" t="n">
        <v>0</v>
      </c>
      <c r="Q11" s="52" t="n">
        <v>0</v>
      </c>
    </row>
    <row r="12" customFormat="false" ht="15.75" hidden="false" customHeight="false" outlineLevel="0" collapsed="false">
      <c r="A12" s="46" t="s">
        <v>77</v>
      </c>
      <c r="B12" s="61" t="n">
        <v>0</v>
      </c>
      <c r="C12" s="60" t="n">
        <v>0</v>
      </c>
      <c r="D12" s="60" t="n">
        <v>0</v>
      </c>
      <c r="E12" s="60" t="n">
        <v>0</v>
      </c>
      <c r="F12" s="62" t="n">
        <v>0</v>
      </c>
      <c r="G12" s="62" t="n">
        <v>-44122.39</v>
      </c>
      <c r="H12" s="59" t="n">
        <f aca="false">SUM(B12:G12)</f>
        <v>-44122.39</v>
      </c>
      <c r="I12" s="46"/>
      <c r="J12" s="60" t="n">
        <v>-44122</v>
      </c>
      <c r="K12" s="59" t="n">
        <f aca="false">H12-J12</f>
        <v>-0.389999999999418</v>
      </c>
      <c r="M12" s="0" t="n">
        <v>16</v>
      </c>
      <c r="N12" s="50" t="n">
        <v>953315.53</v>
      </c>
      <c r="O12" s="50" t="n">
        <f aca="false">-961.64-14887.49</f>
        <v>-15849.13</v>
      </c>
      <c r="P12" s="50" t="n">
        <v>882159.28</v>
      </c>
      <c r="Q12" s="52" t="n">
        <f aca="false">-961.64+0.64-14887.49</f>
        <v>-15848.49</v>
      </c>
    </row>
    <row r="13" customFormat="false" ht="15.75" hidden="false" customHeight="false" outlineLevel="0" collapsed="false">
      <c r="A13" s="46" t="s">
        <v>78</v>
      </c>
      <c r="B13" s="63" t="n">
        <v>0</v>
      </c>
      <c r="C13" s="59" t="n">
        <v>0</v>
      </c>
      <c r="D13" s="59" t="n">
        <v>0</v>
      </c>
      <c r="E13" s="59" t="n">
        <v>0</v>
      </c>
      <c r="F13" s="64" t="n">
        <v>0</v>
      </c>
      <c r="G13" s="62" t="n">
        <v>0</v>
      </c>
      <c r="H13" s="59" t="n">
        <f aca="false">SUM(B13:G13)</f>
        <v>0</v>
      </c>
      <c r="I13" s="46"/>
      <c r="J13" s="60" t="n">
        <v>0</v>
      </c>
      <c r="K13" s="59" t="n">
        <f aca="false">H13-J13</f>
        <v>0</v>
      </c>
      <c r="M13" s="0" t="n">
        <v>17</v>
      </c>
      <c r="N13" s="50" t="n">
        <v>1707562.14</v>
      </c>
      <c r="O13" s="50" t="n">
        <f aca="false">1200.87-1365.14-21646.42</f>
        <v>-21810.69</v>
      </c>
      <c r="P13" s="50" t="n">
        <v>1578563.68</v>
      </c>
      <c r="Q13" s="52" t="n">
        <f aca="false">1200.87-1438.86-22756.44</f>
        <v>-22994.43</v>
      </c>
    </row>
    <row r="14" customFormat="false" ht="16.5" hidden="false" customHeight="false" outlineLevel="0" collapsed="false">
      <c r="A14" s="46" t="s">
        <v>79</v>
      </c>
      <c r="B14" s="65" t="n">
        <v>0</v>
      </c>
      <c r="C14" s="66" t="n">
        <v>0</v>
      </c>
      <c r="D14" s="66" t="n">
        <v>0</v>
      </c>
      <c r="E14" s="66" t="n">
        <v>0</v>
      </c>
      <c r="F14" s="67" t="n">
        <v>0</v>
      </c>
      <c r="G14" s="67" t="n">
        <v>-576.8</v>
      </c>
      <c r="H14" s="59" t="n">
        <f aca="false">SUM(B14:G14)</f>
        <v>-576.8</v>
      </c>
      <c r="I14" s="46"/>
      <c r="J14" s="60" t="n">
        <v>-577</v>
      </c>
      <c r="K14" s="59" t="n">
        <f aca="false">H14-J14</f>
        <v>0.200000000000045</v>
      </c>
      <c r="M14" s="0" t="n">
        <v>26</v>
      </c>
      <c r="N14" s="68" t="n">
        <v>43971.2</v>
      </c>
      <c r="O14" s="69" t="n">
        <v>0</v>
      </c>
      <c r="P14" s="69" t="n">
        <v>38105.84</v>
      </c>
      <c r="Q14" s="70" t="n">
        <v>0</v>
      </c>
    </row>
    <row r="15" customFormat="false" ht="15.75" hidden="false" customHeight="false" outlineLevel="0" collapsed="false">
      <c r="A15" s="71" t="s">
        <v>80</v>
      </c>
      <c r="B15" s="72" t="n">
        <f aca="false">SUM(B7:B14)</f>
        <v>4203329.97</v>
      </c>
      <c r="C15" s="72" t="n">
        <f aca="false">SUM(C7:C14)</f>
        <v>5807150.97</v>
      </c>
      <c r="D15" s="72" t="n">
        <f aca="false">SUM(D7:D14)</f>
        <v>15233476.13</v>
      </c>
      <c r="E15" s="72" t="n">
        <f aca="false">SUM(E7:E14)</f>
        <v>2567941.92</v>
      </c>
      <c r="F15" s="72" t="n">
        <f aca="false">SUM(F7:F14)</f>
        <v>2387210.1</v>
      </c>
      <c r="G15" s="72" t="n">
        <f aca="false">SUM(G7:G14)</f>
        <v>-44699.19</v>
      </c>
      <c r="H15" s="72" t="n">
        <f aca="false">SUM(H7:H14)</f>
        <v>30154409.9</v>
      </c>
      <c r="I15" s="46"/>
      <c r="J15" s="46"/>
      <c r="K15" s="46"/>
      <c r="M15" s="73" t="s">
        <v>69</v>
      </c>
      <c r="N15" s="74" t="n">
        <f aca="false">SUM(N3:N14)</f>
        <v>31133518.69</v>
      </c>
      <c r="O15" s="74" t="n">
        <f aca="false">SUM(O3:O14)</f>
        <v>-136924.95</v>
      </c>
      <c r="P15" s="74" t="n">
        <f aca="false">SUM(P3:P14)</f>
        <v>28993465.22</v>
      </c>
      <c r="Q15" s="74" t="n">
        <f aca="false">SUM(Q3:Q14)</f>
        <v>-383409.48</v>
      </c>
    </row>
    <row r="16" customFormat="false" ht="15.75" hidden="false" customHeight="false" outlineLevel="0" collapsed="false">
      <c r="I16" s="46"/>
      <c r="J16" s="46"/>
      <c r="K16" s="46"/>
    </row>
    <row r="17" customFormat="false" ht="15.75" hidden="false" customHeight="false" outlineLevel="0" collapsed="false">
      <c r="A17" s="46" t="s">
        <v>81</v>
      </c>
      <c r="B17" s="56" t="n">
        <f aca="false">MTISC!P22</f>
        <v>4026256.19</v>
      </c>
      <c r="C17" s="57" t="n">
        <f aca="false">MTISC!P23</f>
        <v>5365808.67</v>
      </c>
      <c r="D17" s="57" t="n">
        <f aca="false">MTISC!P24</f>
        <v>14665158.39</v>
      </c>
      <c r="E17" s="57" t="n">
        <f aca="false">MTISC!P25</f>
        <v>2475519.01</v>
      </c>
      <c r="F17" s="58" t="n">
        <f aca="false">MTISC!P26</f>
        <v>2460722.96</v>
      </c>
      <c r="G17" s="58" t="n">
        <v>0</v>
      </c>
      <c r="H17" s="59" t="n">
        <f aca="false">SUM(B17:G17)</f>
        <v>28993465.22</v>
      </c>
      <c r="I17" s="46"/>
      <c r="J17" s="60" t="n">
        <v>28993465.11</v>
      </c>
      <c r="K17" s="59" t="n">
        <f aca="false">H17-J17</f>
        <v>0.110000003129244</v>
      </c>
      <c r="M17" s="73" t="s">
        <v>82</v>
      </c>
      <c r="N17" s="75" t="n">
        <v>31133518.69</v>
      </c>
      <c r="O17" s="75" t="n">
        <v>-136925</v>
      </c>
      <c r="P17" s="75" t="n">
        <v>28993465.11</v>
      </c>
      <c r="Q17" s="75" t="n">
        <v>-383410.17</v>
      </c>
    </row>
    <row r="18" customFormat="false" ht="15.75" hidden="false" customHeight="false" outlineLevel="0" collapsed="false">
      <c r="A18" s="46" t="s">
        <v>76</v>
      </c>
      <c r="B18" s="61" t="n">
        <v>-232269</v>
      </c>
      <c r="C18" s="60" t="n">
        <v>0</v>
      </c>
      <c r="D18" s="60" t="n">
        <v>-125929.33</v>
      </c>
      <c r="E18" s="60" t="n">
        <v>-71740.43</v>
      </c>
      <c r="F18" s="62" t="n">
        <v>-211007.34</v>
      </c>
      <c r="G18" s="62" t="n">
        <v>0</v>
      </c>
      <c r="H18" s="59" t="n">
        <f aca="false">SUM(B18:G18)</f>
        <v>-640946.1</v>
      </c>
      <c r="I18" s="46"/>
      <c r="J18" s="60" t="n">
        <v>-640946.1</v>
      </c>
      <c r="K18" s="59" t="n">
        <f aca="false">H18-J18</f>
        <v>0</v>
      </c>
    </row>
    <row r="19" customFormat="false" ht="15.75" hidden="false" customHeight="false" outlineLevel="0" collapsed="false">
      <c r="A19" s="46" t="s">
        <v>83</v>
      </c>
      <c r="B19" s="63" t="n">
        <f aca="false">MTISC!Q22</f>
        <v>-41392.86</v>
      </c>
      <c r="C19" s="59" t="n">
        <f aca="false">MTISC!Q23</f>
        <v>-63161.69</v>
      </c>
      <c r="D19" s="59" t="n">
        <f aca="false">MTISC!Q24</f>
        <v>-212652.05</v>
      </c>
      <c r="E19" s="59" t="n">
        <f aca="false">MTISC!Q25</f>
        <v>-27359.96</v>
      </c>
      <c r="F19" s="64" t="n">
        <f aca="false">MTISC!Q26</f>
        <v>-38842.92</v>
      </c>
      <c r="G19" s="64" t="n">
        <v>0</v>
      </c>
      <c r="H19" s="59" t="n">
        <f aca="false">SUM(B19:G19)</f>
        <v>-383409.48</v>
      </c>
      <c r="I19" s="46"/>
      <c r="J19" s="60" t="n">
        <v>-383410.17</v>
      </c>
      <c r="K19" s="59" t="n">
        <f aca="false">H19-J19</f>
        <v>0.689999999944121</v>
      </c>
      <c r="M19" s="73" t="s">
        <v>70</v>
      </c>
      <c r="N19" s="74" t="n">
        <f aca="false">N15-N17</f>
        <v>0</v>
      </c>
      <c r="O19" s="74" t="n">
        <f aca="false">O15-O17</f>
        <v>0.0499999999883585</v>
      </c>
      <c r="P19" s="74" t="n">
        <f aca="false">P15-P17</f>
        <v>0.109999999403954</v>
      </c>
      <c r="Q19" s="74" t="n">
        <f aca="false">Q15-Q17</f>
        <v>0.689999999944121</v>
      </c>
    </row>
    <row r="20" customFormat="false" ht="15.75" hidden="false" customHeight="false" outlineLevel="0" collapsed="false">
      <c r="A20" s="46" t="s">
        <v>85</v>
      </c>
      <c r="B20" s="63" t="n">
        <f aca="false">SUM(B17:B19)</f>
        <v>3752594.33</v>
      </c>
      <c r="C20" s="59" t="n">
        <f aca="false">SUM(C17:C19)</f>
        <v>5302646.98</v>
      </c>
      <c r="D20" s="59" t="n">
        <f aca="false">SUM(D17:D19)</f>
        <v>14326577.01</v>
      </c>
      <c r="E20" s="59" t="n">
        <f aca="false">SUM(E17:E19)</f>
        <v>2376418.62</v>
      </c>
      <c r="F20" s="64" t="n">
        <f aca="false">SUM(F17:F19)</f>
        <v>2210872.7</v>
      </c>
      <c r="G20" s="64" t="n">
        <f aca="false">SUM(G17:G19)</f>
        <v>0</v>
      </c>
      <c r="H20" s="59" t="n">
        <f aca="false">SUM(B20:G20)</f>
        <v>27969109.64</v>
      </c>
      <c r="I20" s="46"/>
      <c r="J20" s="59" t="n">
        <f aca="false">SUM(J17:J19)</f>
        <v>27969108.84</v>
      </c>
      <c r="K20" s="59" t="n">
        <f aca="false">H20-J20</f>
        <v>0.800000000745058</v>
      </c>
    </row>
    <row r="21" customFormat="false" ht="15.75" hidden="false" customHeight="false" outlineLevel="0" collapsed="false">
      <c r="A21" s="46" t="s">
        <v>86</v>
      </c>
      <c r="B21" s="61" t="n">
        <v>0</v>
      </c>
      <c r="C21" s="60" t="n">
        <v>0</v>
      </c>
      <c r="D21" s="60" t="n">
        <v>0</v>
      </c>
      <c r="E21" s="60" t="n">
        <v>0</v>
      </c>
      <c r="F21" s="62" t="n">
        <v>0</v>
      </c>
      <c r="G21" s="62" t="n">
        <f aca="false">5022.53+499.24-1601.32</f>
        <v>3920.45</v>
      </c>
      <c r="H21" s="59" t="n">
        <f aca="false">SUM(B21:G21)</f>
        <v>3920.45</v>
      </c>
      <c r="I21" s="46"/>
      <c r="J21" s="60" t="n">
        <v>3920</v>
      </c>
      <c r="K21" s="59" t="n">
        <f aca="false">H21-J21</f>
        <v>0.449999999999818</v>
      </c>
      <c r="N21" s="76" t="s">
        <v>61</v>
      </c>
      <c r="O21" s="76" t="s">
        <v>62</v>
      </c>
      <c r="P21" s="76" t="s">
        <v>63</v>
      </c>
      <c r="Q21" s="76" t="s">
        <v>64</v>
      </c>
    </row>
    <row r="22" customFormat="false" ht="15.75" hidden="false" customHeight="false" outlineLevel="0" collapsed="false">
      <c r="A22" s="46" t="s">
        <v>87</v>
      </c>
      <c r="B22" s="78" t="n">
        <v>0</v>
      </c>
      <c r="C22" s="79" t="n">
        <v>0</v>
      </c>
      <c r="D22" s="79" t="n">
        <v>0</v>
      </c>
      <c r="E22" s="79" t="n">
        <v>0</v>
      </c>
      <c r="F22" s="80"/>
      <c r="G22" s="67" t="n">
        <f aca="false">136755.23-63854.95</f>
        <v>72900.28</v>
      </c>
      <c r="H22" s="59" t="n">
        <f aca="false">SUM(B22:G22)</f>
        <v>72900.28</v>
      </c>
      <c r="I22" s="46"/>
      <c r="J22" s="60" t="n">
        <v>72900</v>
      </c>
      <c r="K22" s="59" t="n">
        <f aca="false">H22-J22</f>
        <v>0.280000000013388</v>
      </c>
      <c r="M22" s="47" t="s">
        <v>154</v>
      </c>
      <c r="N22" s="97" t="n">
        <f aca="false">N6+N14+N9</f>
        <v>4451554.23</v>
      </c>
      <c r="O22" s="97" t="n">
        <f aca="false">O6+O14+O9</f>
        <v>-11596.83</v>
      </c>
      <c r="P22" s="97" t="n">
        <f aca="false">P6+P14+P9</f>
        <v>4026256.19</v>
      </c>
      <c r="Q22" s="97" t="n">
        <f aca="false">Q6+Q14+Q9</f>
        <v>-41392.86</v>
      </c>
    </row>
    <row r="23" customFormat="false" ht="15.75" hidden="false" customHeight="false" outlineLevel="0" collapsed="false">
      <c r="A23" s="71" t="s">
        <v>88</v>
      </c>
      <c r="B23" s="72" t="n">
        <f aca="false">SUM(B20:B22)</f>
        <v>3752594.33</v>
      </c>
      <c r="C23" s="72" t="n">
        <f aca="false">SUM(C20:C22)</f>
        <v>5302646.98</v>
      </c>
      <c r="D23" s="72" t="n">
        <f aca="false">SUM(D20:D22)</f>
        <v>14326577.01</v>
      </c>
      <c r="E23" s="72" t="n">
        <f aca="false">SUM(E20:E22)</f>
        <v>2376418.62</v>
      </c>
      <c r="F23" s="72" t="n">
        <f aca="false">SUM(F20:F22)</f>
        <v>2210872.7</v>
      </c>
      <c r="G23" s="72" t="n">
        <f aca="false">SUM(G20:G22)</f>
        <v>76820.73</v>
      </c>
      <c r="H23" s="72" t="n">
        <f aca="false">SUM(H20:H22)</f>
        <v>28045930.37</v>
      </c>
      <c r="I23" s="46"/>
      <c r="J23" s="46"/>
      <c r="K23" s="46"/>
      <c r="M23" s="47" t="s">
        <v>155</v>
      </c>
      <c r="N23" s="102" t="n">
        <f aca="false">N5</f>
        <v>5869190.59</v>
      </c>
      <c r="O23" s="102" t="n">
        <f aca="false">O5</f>
        <v>-19732.73</v>
      </c>
      <c r="P23" s="102" t="n">
        <f aca="false">P5</f>
        <v>5365808.67</v>
      </c>
      <c r="Q23" s="102" t="n">
        <f aca="false">Q5</f>
        <v>-63161.69</v>
      </c>
    </row>
    <row r="24" customFormat="false" ht="15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99" t="s">
        <v>74</v>
      </c>
      <c r="K24" s="46"/>
      <c r="M24" s="47" t="s">
        <v>164</v>
      </c>
      <c r="N24" s="102" t="n">
        <f aca="false">N3+N8</f>
        <v>15498720.31</v>
      </c>
      <c r="O24" s="102" t="n">
        <f aca="false">O3+O8</f>
        <v>-65722.39</v>
      </c>
      <c r="P24" s="102" t="n">
        <f aca="false">P3+P8</f>
        <v>14665158.39</v>
      </c>
      <c r="Q24" s="102" t="n">
        <f aca="false">Q3+Q8</f>
        <v>-212652.05</v>
      </c>
    </row>
    <row r="25" customFormat="false" ht="15.75" hidden="false" customHeight="false" outlineLevel="0" collapsed="false">
      <c r="A25" s="71" t="s">
        <v>89</v>
      </c>
      <c r="B25" s="72" t="n">
        <f aca="false">B15-B23</f>
        <v>450735.64</v>
      </c>
      <c r="C25" s="72" t="n">
        <f aca="false">C15-C23</f>
        <v>504503.99</v>
      </c>
      <c r="D25" s="72" t="n">
        <f aca="false">D15-D23</f>
        <v>906899.120000001</v>
      </c>
      <c r="E25" s="72" t="n">
        <f aca="false">E15-E23</f>
        <v>191523.3</v>
      </c>
      <c r="F25" s="72" t="n">
        <f aca="false">F15-F23</f>
        <v>176337.4</v>
      </c>
      <c r="G25" s="72" t="n">
        <f aca="false">G15-G23</f>
        <v>-121519.92</v>
      </c>
      <c r="H25" s="72" t="n">
        <f aca="false">H15-H23</f>
        <v>2108479.53</v>
      </c>
      <c r="I25" s="46"/>
      <c r="J25" s="46"/>
      <c r="K25" s="46"/>
      <c r="M25" s="47" t="s">
        <v>157</v>
      </c>
      <c r="N25" s="102" t="n">
        <f aca="false">N4+N7</f>
        <v>2653175.89</v>
      </c>
      <c r="O25" s="102" t="n">
        <f aca="false">O4+O7</f>
        <v>-2213.18</v>
      </c>
      <c r="P25" s="102" t="n">
        <f aca="false">P4+P7</f>
        <v>2475519.01</v>
      </c>
      <c r="Q25" s="102" t="n">
        <f aca="false">Q4+Q7</f>
        <v>-27359.96</v>
      </c>
    </row>
    <row r="26" customFormat="false" ht="15.75" hidden="false" customHeight="false" outlineLevel="0" collapsed="false">
      <c r="A26" s="71" t="s">
        <v>90</v>
      </c>
      <c r="B26" s="84" t="n">
        <f aca="false">B25/B23</f>
        <v>0.120113073879744</v>
      </c>
      <c r="C26" s="84" t="n">
        <f aca="false">C25/C23</f>
        <v>0.0951419153307468</v>
      </c>
      <c r="D26" s="84" t="n">
        <f aca="false">D25/D23</f>
        <v>0.0633018703188474</v>
      </c>
      <c r="E26" s="84" t="n">
        <f aca="false">E25/E23</f>
        <v>0.0805932500225908</v>
      </c>
      <c r="F26" s="84" t="n">
        <f aca="false">F25/F23</f>
        <v>0.0797591828783267</v>
      </c>
      <c r="G26" s="84" t="n">
        <f aca="false">G25/G23</f>
        <v>-1.58186364539884</v>
      </c>
      <c r="H26" s="84" t="n">
        <f aca="false">H25/H23</f>
        <v>0.0751795181041805</v>
      </c>
      <c r="I26" s="46"/>
      <c r="J26" s="46"/>
      <c r="K26" s="46"/>
      <c r="M26" s="47" t="s">
        <v>158</v>
      </c>
      <c r="N26" s="104" t="n">
        <f aca="false">N12+N13</f>
        <v>2660877.67</v>
      </c>
      <c r="O26" s="104" t="n">
        <f aca="false">O12+O13</f>
        <v>-37659.82</v>
      </c>
      <c r="P26" s="104" t="n">
        <f aca="false">P12+P13</f>
        <v>2460722.96</v>
      </c>
      <c r="Q26" s="104" t="n">
        <f aca="false">Q12+Q13</f>
        <v>-38842.92</v>
      </c>
    </row>
    <row r="27" customFormat="false" ht="15.75" hidden="false" customHeight="false" outlineLevel="0" collapsed="false">
      <c r="I27" s="46"/>
      <c r="J27" s="46"/>
      <c r="K27" s="46"/>
      <c r="M27" s="82" t="s">
        <v>69</v>
      </c>
      <c r="N27" s="105" t="n">
        <f aca="false">SUM(N22:N26)</f>
        <v>31133518.69</v>
      </c>
      <c r="O27" s="105" t="n">
        <f aca="false">SUM(O22:O26)</f>
        <v>-136924.95</v>
      </c>
      <c r="P27" s="105" t="n">
        <f aca="false">SUM(P22:P26)</f>
        <v>28993465.22</v>
      </c>
      <c r="Q27" s="105" t="n">
        <f aca="false">SUM(Q22:Q26)</f>
        <v>-383409.48</v>
      </c>
    </row>
    <row r="29" customFormat="false" ht="15.75" hidden="false" customHeight="false" outlineLevel="0" collapsed="false">
      <c r="M29" s="73" t="s">
        <v>82</v>
      </c>
      <c r="N29" s="74" t="n">
        <f aca="false">N17</f>
        <v>31133518.69</v>
      </c>
      <c r="O29" s="74" t="n">
        <f aca="false">O17</f>
        <v>-136925</v>
      </c>
      <c r="P29" s="74" t="n">
        <f aca="false">P17</f>
        <v>28993465.11</v>
      </c>
      <c r="Q29" s="74" t="n">
        <f aca="false">Q17</f>
        <v>-383410.17</v>
      </c>
    </row>
    <row r="31" customFormat="false" ht="15.75" hidden="false" customHeight="false" outlineLevel="0" collapsed="false">
      <c r="M31" s="73" t="s">
        <v>70</v>
      </c>
      <c r="N31" s="74" t="n">
        <f aca="false">N27-N29</f>
        <v>0</v>
      </c>
      <c r="O31" s="74" t="n">
        <f aca="false">O27-O29</f>
        <v>0.0499999999883585</v>
      </c>
      <c r="P31" s="74" t="n">
        <f aca="false">P27-P29</f>
        <v>0.110000003129244</v>
      </c>
      <c r="Q31" s="74" t="n">
        <f aca="false">Q27-Q29</f>
        <v>0.689999999944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3" min="2" style="0" width="10.6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2.62"/>
    <col collapsed="false" customWidth="true" hidden="false" outlineLevel="0" max="7" min="7" style="0" width="11.12"/>
    <col collapsed="false" customWidth="true" hidden="false" outlineLevel="0" max="8" min="8" style="0" width="10.12"/>
    <col collapsed="false" customWidth="true" hidden="false" outlineLevel="0" max="9" min="9" style="0" width="1.62"/>
    <col collapsed="false" customWidth="true" hidden="false" outlineLevel="0" max="11" min="11" style="0" width="11.12"/>
    <col collapsed="false" customWidth="true" hidden="false" outlineLevel="0" max="12" min="12" style="0" width="11.36"/>
    <col collapsed="false" customWidth="true" hidden="false" outlineLevel="0" max="13" min="13" style="0" width="11.12"/>
    <col collapsed="false" customWidth="true" hidden="false" outlineLevel="0" max="14" min="14" style="0" width="12.24"/>
  </cols>
  <sheetData>
    <row r="1" customFormat="false" ht="15.75" hidden="false" customHeight="false" outlineLevel="0" collapsed="false">
      <c r="A1" s="45" t="s">
        <v>56</v>
      </c>
      <c r="B1" s="46"/>
      <c r="C1" s="46"/>
      <c r="D1" s="46"/>
      <c r="E1" s="46"/>
      <c r="F1" s="46"/>
      <c r="G1" s="46"/>
      <c r="H1" s="46"/>
      <c r="I1" s="46"/>
      <c r="J1" s="47" t="s">
        <v>165</v>
      </c>
      <c r="L1" s="48" t="s">
        <v>58</v>
      </c>
    </row>
    <row r="2" customFormat="false" ht="15.75" hidden="false" customHeight="false" outlineLevel="0" collapsed="false">
      <c r="A2" s="45" t="s">
        <v>59</v>
      </c>
      <c r="B2" s="46"/>
      <c r="C2" s="46"/>
      <c r="D2" s="46"/>
      <c r="E2" s="46"/>
      <c r="F2" s="46"/>
      <c r="G2" s="46"/>
      <c r="H2" s="46"/>
      <c r="I2" s="46"/>
      <c r="J2" s="47" t="s">
        <v>60</v>
      </c>
      <c r="K2" s="49" t="s">
        <v>61</v>
      </c>
      <c r="L2" s="49" t="s">
        <v>62</v>
      </c>
      <c r="M2" s="49" t="s">
        <v>63</v>
      </c>
      <c r="N2" s="49" t="s">
        <v>64</v>
      </c>
    </row>
    <row r="3" customFormat="false" ht="15.75" hidden="false" customHeight="false" outlineLevel="0" collapsed="false">
      <c r="A3" s="45" t="s">
        <v>138</v>
      </c>
      <c r="B3" s="46"/>
      <c r="C3" s="46"/>
      <c r="D3" s="46"/>
      <c r="E3" s="46"/>
      <c r="F3" s="46"/>
      <c r="G3" s="46"/>
      <c r="H3" s="46"/>
      <c r="I3" s="46"/>
      <c r="J3" s="0" t="n">
        <v>18</v>
      </c>
      <c r="K3" s="50" t="n">
        <v>334492.66</v>
      </c>
      <c r="L3" s="50" t="n">
        <f aca="false">2753.29-1131.39-117.09-4458.53</f>
        <v>-2953.72</v>
      </c>
      <c r="M3" s="50" t="n">
        <v>299024.88</v>
      </c>
      <c r="N3" s="52" t="n">
        <f aca="false">2753.29-4369.78-117.09-13828.95</f>
        <v>-15562.53</v>
      </c>
    </row>
    <row r="4" customFormat="false" ht="15.75" hidden="false" customHeight="false" outlineLevel="0" collapsed="false">
      <c r="A4" s="45" t="str">
        <f aca="false">MTSC!A4</f>
        <v>MAY 1999</v>
      </c>
      <c r="B4" s="46"/>
      <c r="C4" s="46"/>
      <c r="D4" s="53" t="s">
        <v>138</v>
      </c>
      <c r="E4" s="53" t="s">
        <v>138</v>
      </c>
      <c r="F4" s="46"/>
      <c r="G4" s="46"/>
      <c r="H4" s="46"/>
      <c r="I4" s="46"/>
      <c r="J4" s="0" t="n">
        <v>19</v>
      </c>
      <c r="K4" s="50" t="n">
        <v>229544.94</v>
      </c>
      <c r="L4" s="50" t="n">
        <v>0</v>
      </c>
      <c r="M4" s="50" t="n">
        <v>124970.39</v>
      </c>
      <c r="N4" s="96" t="n">
        <v>-2169</v>
      </c>
    </row>
    <row r="5" customFormat="false" ht="15.75" hidden="false" customHeight="false" outlineLevel="0" collapsed="false">
      <c r="A5" s="54" t="s">
        <v>58</v>
      </c>
      <c r="B5" s="53" t="s">
        <v>166</v>
      </c>
      <c r="C5" s="53" t="s">
        <v>167</v>
      </c>
      <c r="D5" s="53" t="s">
        <v>68</v>
      </c>
      <c r="E5" s="53" t="s">
        <v>69</v>
      </c>
      <c r="F5" s="46"/>
      <c r="G5" s="53" t="s">
        <v>70</v>
      </c>
      <c r="H5" s="46"/>
      <c r="I5" s="46"/>
      <c r="J5" s="0" t="n">
        <v>20</v>
      </c>
      <c r="K5" s="50" t="n">
        <v>4887426.61</v>
      </c>
      <c r="L5" s="50" t="n">
        <f aca="false">-1446.27-16.69-6682.43</f>
        <v>-8145.39</v>
      </c>
      <c r="M5" s="50" t="n">
        <v>4519270.47</v>
      </c>
      <c r="N5" s="96" t="n">
        <f aca="false">37176.66-53997.1-4743.99-274540.53</f>
        <v>-296104.96</v>
      </c>
    </row>
    <row r="6" customFormat="false" ht="16.5" hidden="false" customHeight="false" outlineLevel="0" collapsed="false">
      <c r="A6" s="46"/>
      <c r="B6" s="55" t="s">
        <v>168</v>
      </c>
      <c r="C6" s="55" t="s">
        <v>169</v>
      </c>
      <c r="D6" s="55" t="s">
        <v>74</v>
      </c>
      <c r="E6" s="53"/>
      <c r="F6" s="46"/>
      <c r="G6" s="53"/>
      <c r="H6" s="46"/>
      <c r="I6" s="46"/>
      <c r="J6" s="0" t="n">
        <v>21</v>
      </c>
      <c r="K6" s="68" t="n">
        <v>2069670.85</v>
      </c>
      <c r="L6" s="69" t="n">
        <v>-74.52</v>
      </c>
      <c r="M6" s="69" t="n">
        <v>2072300.54</v>
      </c>
      <c r="N6" s="70" t="n">
        <f aca="false">-17699.68-6430.89</f>
        <v>-24130.57</v>
      </c>
    </row>
    <row r="7" customFormat="false" ht="15.75" hidden="false" customHeight="false" outlineLevel="0" collapsed="false">
      <c r="A7" s="46" t="s">
        <v>75</v>
      </c>
      <c r="B7" s="56" t="n">
        <f aca="false">MSA!K14</f>
        <v>564037.6</v>
      </c>
      <c r="C7" s="58" t="n">
        <f aca="false">MSA!K15-23431.85-46863.57</f>
        <v>6886802.04</v>
      </c>
      <c r="D7" s="58" t="n">
        <v>0</v>
      </c>
      <c r="E7" s="59" t="n">
        <f aca="false">SUM(B7:D7)</f>
        <v>7450839.64</v>
      </c>
      <c r="F7" s="46"/>
      <c r="G7" s="60" t="n">
        <f aca="false">7521135.06-70295.55</f>
        <v>7450839.51</v>
      </c>
      <c r="H7" s="59" t="n">
        <f aca="false">E7-G7</f>
        <v>0.130000000819564</v>
      </c>
      <c r="I7" s="59"/>
      <c r="J7" s="73" t="s">
        <v>69</v>
      </c>
      <c r="K7" s="74" t="n">
        <f aca="false">SUM(K3:K6)</f>
        <v>7521135.06</v>
      </c>
      <c r="L7" s="74" t="n">
        <f aca="false">SUM(L3:L6)</f>
        <v>-11173.63</v>
      </c>
      <c r="M7" s="74" t="n">
        <f aca="false">SUM(M3:M6)</f>
        <v>7015566.28</v>
      </c>
      <c r="N7" s="74" t="n">
        <f aca="false">SUM(N3:N6)</f>
        <v>-337967.06</v>
      </c>
    </row>
    <row r="8" customFormat="false" ht="15.75" hidden="false" customHeight="false" outlineLevel="0" collapsed="false">
      <c r="A8" s="46" t="s">
        <v>76</v>
      </c>
      <c r="B8" s="61" t="n">
        <v>-98637.42</v>
      </c>
      <c r="C8" s="62" t="n">
        <v>-1209</v>
      </c>
      <c r="D8" s="62" t="n">
        <v>0</v>
      </c>
      <c r="E8" s="59" t="n">
        <f aca="false">SUM(B8:D8)</f>
        <v>-99846.42</v>
      </c>
      <c r="F8" s="46"/>
      <c r="G8" s="60" t="n">
        <v>-99846.42</v>
      </c>
      <c r="H8" s="59" t="n">
        <f aca="false">E8-G8</f>
        <v>0</v>
      </c>
      <c r="I8" s="59"/>
    </row>
    <row r="9" customFormat="false" ht="15.75" hidden="false" customHeight="false" outlineLevel="0" collapsed="false">
      <c r="A9" s="46" t="s">
        <v>62</v>
      </c>
      <c r="B9" s="63" t="n">
        <f aca="false">MSA!L14</f>
        <v>-2953.72</v>
      </c>
      <c r="C9" s="64" t="n">
        <f aca="false">MSA!L15</f>
        <v>-8219.91</v>
      </c>
      <c r="D9" s="64" t="n">
        <v>0</v>
      </c>
      <c r="E9" s="59" t="n">
        <f aca="false">SUM(B9:D9)</f>
        <v>-11173.63</v>
      </c>
      <c r="F9" s="46"/>
      <c r="G9" s="60" t="n">
        <v>-11173.78</v>
      </c>
      <c r="H9" s="59" t="n">
        <f aca="false">E9-G9</f>
        <v>0.150000000001455</v>
      </c>
      <c r="I9" s="59"/>
      <c r="J9" s="73" t="s">
        <v>82</v>
      </c>
      <c r="K9" s="75" t="n">
        <v>7521135.06</v>
      </c>
      <c r="L9" s="75" t="n">
        <v>-11173.78</v>
      </c>
      <c r="M9" s="75" t="n">
        <v>7015566.28</v>
      </c>
      <c r="N9" s="75" t="n">
        <v>-337967.4</v>
      </c>
    </row>
    <row r="10" customFormat="false" ht="15.75" hidden="false" customHeight="false" outlineLevel="0" collapsed="false">
      <c r="A10" s="46" t="s">
        <v>77</v>
      </c>
      <c r="B10" s="61" t="n">
        <v>0</v>
      </c>
      <c r="C10" s="62" t="n">
        <v>0</v>
      </c>
      <c r="D10" s="62" t="n">
        <v>-963.47</v>
      </c>
      <c r="E10" s="59" t="n">
        <f aca="false">SUM(B10:D10)</f>
        <v>-963.47</v>
      </c>
      <c r="F10" s="46"/>
      <c r="G10" s="60" t="n">
        <v>-963</v>
      </c>
      <c r="H10" s="59" t="n">
        <f aca="false">E10-G10</f>
        <v>-0.470000000000027</v>
      </c>
      <c r="I10" s="59"/>
      <c r="K10" s="0" t="s">
        <v>74</v>
      </c>
      <c r="L10" s="0" t="s">
        <v>74</v>
      </c>
      <c r="M10" s="0" t="s">
        <v>74</v>
      </c>
      <c r="N10" s="0" t="s">
        <v>74</v>
      </c>
    </row>
    <row r="11" customFormat="false" ht="15.75" hidden="false" customHeight="false" outlineLevel="0" collapsed="false">
      <c r="A11" s="46" t="s">
        <v>78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  <c r="I11" s="59"/>
      <c r="J11" s="73" t="s">
        <v>70</v>
      </c>
      <c r="K11" s="74" t="n">
        <f aca="false">K7-K9</f>
        <v>0</v>
      </c>
      <c r="L11" s="74" t="n">
        <f aca="false">L7-L9</f>
        <v>0.149999999999636</v>
      </c>
      <c r="M11" s="74" t="n">
        <f aca="false">M7-M9</f>
        <v>0</v>
      </c>
      <c r="N11" s="74" t="n">
        <f aca="false">N7-N9</f>
        <v>0.340000000025611</v>
      </c>
    </row>
    <row r="12" customFormat="false" ht="15.75" hidden="false" customHeight="false" outlineLevel="0" collapsed="false">
      <c r="A12" s="46" t="s">
        <v>79</v>
      </c>
      <c r="B12" s="65" t="n">
        <v>0</v>
      </c>
      <c r="C12" s="67" t="n">
        <v>0</v>
      </c>
      <c r="D12" s="67" t="n">
        <v>150.44</v>
      </c>
      <c r="E12" s="59" t="n">
        <f aca="false">SUM(B12:D12)</f>
        <v>150.44</v>
      </c>
      <c r="F12" s="46"/>
      <c r="G12" s="60" t="n">
        <v>150</v>
      </c>
      <c r="H12" s="59" t="n">
        <f aca="false">E12-G12</f>
        <v>0.439999999999998</v>
      </c>
      <c r="I12" s="59"/>
    </row>
    <row r="13" customFormat="false" ht="15.75" hidden="false" customHeight="false" outlineLevel="0" collapsed="false">
      <c r="A13" s="71" t="s">
        <v>80</v>
      </c>
      <c r="B13" s="72" t="n">
        <f aca="false">SUM(B7:B12)</f>
        <v>462446.46</v>
      </c>
      <c r="C13" s="72" t="n">
        <f aca="false">SUM(C7:C12)</f>
        <v>6877373.13</v>
      </c>
      <c r="D13" s="72" t="n">
        <f aca="false">SUM(D7:D12)</f>
        <v>-813.03</v>
      </c>
      <c r="E13" s="72" t="n">
        <f aca="false">SUM(E7:E12)</f>
        <v>7339006.56</v>
      </c>
      <c r="F13" s="46"/>
      <c r="G13" s="46"/>
      <c r="H13" s="46"/>
      <c r="I13" s="46"/>
      <c r="K13" s="122" t="s">
        <v>61</v>
      </c>
      <c r="L13" s="122" t="s">
        <v>62</v>
      </c>
      <c r="M13" s="122" t="s">
        <v>63</v>
      </c>
      <c r="N13" s="122" t="s">
        <v>64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7" t="s">
        <v>166</v>
      </c>
      <c r="K14" s="97" t="n">
        <f aca="false">K3+K4</f>
        <v>564037.6</v>
      </c>
      <c r="L14" s="97" t="n">
        <f aca="false">L3+L4</f>
        <v>-2953.72</v>
      </c>
      <c r="M14" s="97" t="n">
        <f aca="false">M3+M4</f>
        <v>423995.27</v>
      </c>
      <c r="N14" s="97" t="n">
        <f aca="false">N3+N4</f>
        <v>-17731.53</v>
      </c>
    </row>
    <row r="15" customFormat="false" ht="15.75" hidden="false" customHeight="false" outlineLevel="0" collapsed="false">
      <c r="A15" s="46" t="s">
        <v>81</v>
      </c>
      <c r="B15" s="56" t="n">
        <f aca="false">MSA!M14</f>
        <v>423995.27</v>
      </c>
      <c r="C15" s="58" t="n">
        <f aca="false">MSA!M15</f>
        <v>6591571.01</v>
      </c>
      <c r="D15" s="58" t="n">
        <v>0</v>
      </c>
      <c r="E15" s="59" t="n">
        <f aca="false">SUM(B15:D15)</f>
        <v>7015566.28</v>
      </c>
      <c r="F15" s="46"/>
      <c r="G15" s="60" t="n">
        <v>7015566.28</v>
      </c>
      <c r="H15" s="59" t="n">
        <f aca="false">E15-G15</f>
        <v>0</v>
      </c>
      <c r="I15" s="46"/>
      <c r="J15" s="47" t="s">
        <v>167</v>
      </c>
      <c r="K15" s="123" t="n">
        <f aca="false">K5+K6</f>
        <v>6957097.46</v>
      </c>
      <c r="L15" s="123" t="n">
        <f aca="false">L5+L6</f>
        <v>-8219.91</v>
      </c>
      <c r="M15" s="123" t="n">
        <f aca="false">M5+M6</f>
        <v>6591571.01</v>
      </c>
      <c r="N15" s="123" t="n">
        <f aca="false">N5+N6</f>
        <v>-320235.53</v>
      </c>
    </row>
    <row r="16" customFormat="false" ht="15.75" hidden="false" customHeight="false" outlineLevel="0" collapsed="false">
      <c r="A16" s="46" t="s">
        <v>76</v>
      </c>
      <c r="B16" s="61" t="n">
        <v>-77245.84</v>
      </c>
      <c r="C16" s="62" t="n">
        <v>-831.51</v>
      </c>
      <c r="D16" s="62" t="n">
        <v>0</v>
      </c>
      <c r="E16" s="59" t="n">
        <f aca="false">SUM(B16:D16)</f>
        <v>-78077.35</v>
      </c>
      <c r="F16" s="46"/>
      <c r="G16" s="60" t="n">
        <v>-78077.35</v>
      </c>
      <c r="H16" s="59" t="n">
        <f aca="false">E16-G16</f>
        <v>0</v>
      </c>
      <c r="I16" s="59"/>
      <c r="J16" s="82" t="s">
        <v>69</v>
      </c>
      <c r="K16" s="105" t="n">
        <f aca="false">SUM(K14:K15)</f>
        <v>7521135.06</v>
      </c>
      <c r="L16" s="105" t="n">
        <f aca="false">SUM(L14:L15)</f>
        <v>-11173.63</v>
      </c>
      <c r="M16" s="105" t="n">
        <f aca="false">SUM(M14:M15)</f>
        <v>7015566.28</v>
      </c>
      <c r="N16" s="105" t="n">
        <f aca="false">SUM(N14:N15)</f>
        <v>-337967.06</v>
      </c>
    </row>
    <row r="17" customFormat="false" ht="15.75" hidden="false" customHeight="false" outlineLevel="0" collapsed="false">
      <c r="A17" s="46" t="s">
        <v>83</v>
      </c>
      <c r="B17" s="63" t="n">
        <f aca="false">MSA!N14</f>
        <v>-17731.53</v>
      </c>
      <c r="C17" s="64" t="n">
        <f aca="false">MSA!N15</f>
        <v>-320235.53</v>
      </c>
      <c r="D17" s="64" t="n">
        <v>0</v>
      </c>
      <c r="E17" s="59" t="n">
        <f aca="false">SUM(B17:D17)</f>
        <v>-337967.06</v>
      </c>
      <c r="F17" s="46"/>
      <c r="G17" s="60" t="n">
        <v>-337967.4</v>
      </c>
      <c r="H17" s="59" t="n">
        <f aca="false">E17-G17</f>
        <v>0.339999999967404</v>
      </c>
      <c r="I17" s="59"/>
    </row>
    <row r="18" customFormat="false" ht="15.75" hidden="false" customHeight="false" outlineLevel="0" collapsed="false">
      <c r="A18" s="46" t="s">
        <v>85</v>
      </c>
      <c r="B18" s="63" t="n">
        <f aca="false">SUM(B15:B17)</f>
        <v>329017.9</v>
      </c>
      <c r="C18" s="64" t="n">
        <f aca="false">SUM(C15:C17)</f>
        <v>6270503.97</v>
      </c>
      <c r="D18" s="64" t="n">
        <v>0</v>
      </c>
      <c r="E18" s="59" t="n">
        <f aca="false">SUM(B18:D18)</f>
        <v>6599521.87</v>
      </c>
      <c r="F18" s="46"/>
      <c r="G18" s="59" t="n">
        <f aca="false">SUM(G15:G17)</f>
        <v>6599521.53</v>
      </c>
      <c r="H18" s="59" t="n">
        <f aca="false">E18-G18</f>
        <v>0.339999999850988</v>
      </c>
      <c r="I18" s="59"/>
      <c r="J18" s="73" t="s">
        <v>82</v>
      </c>
      <c r="K18" s="74" t="n">
        <f aca="false">K9</f>
        <v>7521135.06</v>
      </c>
      <c r="L18" s="74" t="n">
        <f aca="false">L9</f>
        <v>-11173.78</v>
      </c>
      <c r="M18" s="74" t="n">
        <f aca="false">M9</f>
        <v>7015566.28</v>
      </c>
      <c r="N18" s="74" t="n">
        <f aca="false">N9</f>
        <v>-337967.4</v>
      </c>
    </row>
    <row r="19" customFormat="false" ht="15.75" hidden="false" customHeight="false" outlineLevel="0" collapsed="false">
      <c r="A19" s="46" t="s">
        <v>86</v>
      </c>
      <c r="B19" s="61" t="n">
        <v>0</v>
      </c>
      <c r="C19" s="62" t="n">
        <v>0</v>
      </c>
      <c r="D19" s="62" t="n">
        <f aca="false">122.01+14.02+187.43</f>
        <v>323.46</v>
      </c>
      <c r="E19" s="59" t="n">
        <f aca="false">SUM(B19:D19)</f>
        <v>323.46</v>
      </c>
      <c r="F19" s="46"/>
      <c r="G19" s="60" t="n">
        <v>323</v>
      </c>
      <c r="H19" s="59" t="n">
        <f aca="false">E19-G19</f>
        <v>0.460000000000036</v>
      </c>
      <c r="I19" s="59"/>
    </row>
    <row r="20" customFormat="false" ht="15.75" hidden="false" customHeight="false" outlineLevel="0" collapsed="false">
      <c r="A20" s="46" t="s">
        <v>87</v>
      </c>
      <c r="B20" s="78" t="n">
        <v>0</v>
      </c>
      <c r="C20" s="80" t="n">
        <v>0</v>
      </c>
      <c r="D20" s="67" t="n">
        <f aca="false">49128.3-7922.68</f>
        <v>41205.62</v>
      </c>
      <c r="E20" s="59" t="n">
        <f aca="false">SUM(B20:D20)</f>
        <v>41205.62</v>
      </c>
      <c r="F20" s="46"/>
      <c r="G20" s="60" t="n">
        <v>41206</v>
      </c>
      <c r="H20" s="59" t="n">
        <f aca="false">E20-G20</f>
        <v>-0.379999999997381</v>
      </c>
      <c r="I20" s="59"/>
      <c r="J20" s="73" t="s">
        <v>70</v>
      </c>
      <c r="K20" s="74" t="n">
        <f aca="false">K16-K18</f>
        <v>0</v>
      </c>
      <c r="L20" s="74" t="n">
        <f aca="false">L16-L18</f>
        <v>0.150000000001455</v>
      </c>
      <c r="M20" s="74" t="n">
        <f aca="false">M16-M18</f>
        <v>0</v>
      </c>
      <c r="N20" s="74" t="n">
        <f aca="false">N16-N18</f>
        <v>0.339999999967404</v>
      </c>
    </row>
    <row r="21" customFormat="false" ht="15.75" hidden="false" customHeight="false" outlineLevel="0" collapsed="false">
      <c r="A21" s="71" t="s">
        <v>88</v>
      </c>
      <c r="B21" s="72" t="n">
        <f aca="false">SUM(B18:B20)</f>
        <v>329017.9</v>
      </c>
      <c r="C21" s="72" t="n">
        <f aca="false">SUM(C18:C20)</f>
        <v>6270503.97</v>
      </c>
      <c r="D21" s="72" t="n">
        <f aca="false">SUM(D18:D20)</f>
        <v>41529.08</v>
      </c>
      <c r="E21" s="72" t="n">
        <f aca="false">SUM(E18:E20)</f>
        <v>6641050.95</v>
      </c>
      <c r="F21" s="46"/>
      <c r="G21" s="99" t="s">
        <v>74</v>
      </c>
      <c r="H21" s="46"/>
      <c r="I21" s="59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99" t="s">
        <v>74</v>
      </c>
      <c r="H22" s="46"/>
      <c r="I22" s="46"/>
    </row>
    <row r="23" customFormat="false" ht="15.75" hidden="false" customHeight="false" outlineLevel="0" collapsed="false">
      <c r="A23" s="71" t="s">
        <v>89</v>
      </c>
      <c r="B23" s="72" t="n">
        <f aca="false">B13-B21</f>
        <v>133428.56</v>
      </c>
      <c r="C23" s="72" t="n">
        <f aca="false">C13-C21</f>
        <v>606869.160000001</v>
      </c>
      <c r="D23" s="72" t="n">
        <f aca="false">D13-D21</f>
        <v>-42342.11</v>
      </c>
      <c r="E23" s="72" t="n">
        <f aca="false">E13-E21</f>
        <v>697955.61</v>
      </c>
      <c r="F23" s="46"/>
      <c r="G23" s="46"/>
      <c r="H23" s="46"/>
      <c r="I23" s="46"/>
    </row>
    <row r="24" customFormat="false" ht="15.75" hidden="false" customHeight="false" outlineLevel="0" collapsed="false">
      <c r="A24" s="71" t="s">
        <v>90</v>
      </c>
      <c r="B24" s="84" t="n">
        <f aca="false">IF(B23&lt;&gt;0,B23/B21,0)</f>
        <v>0.405535869021108</v>
      </c>
      <c r="C24" s="84" t="n">
        <f aca="false">IF(C23&lt;&gt;0,C23/C21,0)</f>
        <v>0.0967815606055666</v>
      </c>
      <c r="D24" s="84" t="n">
        <f aca="false">IF(D23&lt;&gt;0,D23/D21,0)</f>
        <v>-1.01957736602882</v>
      </c>
      <c r="E24" s="84" t="n">
        <f aca="false">IF(E23&lt;&gt;0,E23/E21,0)</f>
        <v>0.105097162370061</v>
      </c>
      <c r="F24" s="46"/>
      <c r="G24" s="46"/>
      <c r="H24" s="46"/>
      <c r="I24" s="46"/>
    </row>
    <row r="25" customFormat="false" ht="15.75" hidden="false" customHeight="false" outlineLevel="0" collapsed="false">
      <c r="F25" s="46"/>
      <c r="G25" s="46"/>
      <c r="H25" s="46"/>
      <c r="I25" s="46"/>
    </row>
    <row r="26" customFormat="false" ht="15.75" hidden="false" customHeight="false" outlineLevel="0" collapsed="false">
      <c r="A26" s="71" t="s">
        <v>135</v>
      </c>
      <c r="I26" s="46"/>
    </row>
    <row r="27" customFormat="false" ht="15.75" hidden="false" customHeight="false" outlineLevel="0" collapsed="false">
      <c r="A27" s="45" t="str">
        <f aca="false">A4</f>
        <v>MAY 1999</v>
      </c>
      <c r="B27" s="53" t="s">
        <v>135</v>
      </c>
      <c r="C27" s="53" t="s">
        <v>135</v>
      </c>
      <c r="D27" s="53" t="s">
        <v>135</v>
      </c>
      <c r="H27" s="46"/>
    </row>
    <row r="28" customFormat="false" ht="15.75" hidden="false" customHeight="false" outlineLevel="0" collapsed="false">
      <c r="A28" s="54" t="s">
        <v>103</v>
      </c>
      <c r="B28" s="53" t="s">
        <v>154</v>
      </c>
      <c r="C28" s="53" t="s">
        <v>68</v>
      </c>
      <c r="D28" s="53" t="s">
        <v>69</v>
      </c>
      <c r="F28" s="46"/>
      <c r="G28" s="53" t="s">
        <v>70</v>
      </c>
      <c r="H28" s="46"/>
    </row>
    <row r="29" customFormat="false" ht="15.75" hidden="false" customHeight="false" outlineLevel="0" collapsed="false">
      <c r="A29" s="46" t="s">
        <v>75</v>
      </c>
      <c r="B29" s="109" t="n">
        <v>185912.32</v>
      </c>
      <c r="C29" s="110" t="n">
        <v>0</v>
      </c>
      <c r="D29" s="59" t="n">
        <f aca="false">SUM(B29:C29)</f>
        <v>185912.32</v>
      </c>
      <c r="F29" s="46"/>
      <c r="G29" s="60" t="n">
        <v>185912</v>
      </c>
      <c r="H29" s="59" t="n">
        <f aca="false">D29-G29</f>
        <v>0.320000000006985</v>
      </c>
    </row>
    <row r="30" customFormat="false" ht="15.75" hidden="false" customHeight="false" outlineLevel="0" collapsed="false">
      <c r="A30" s="46" t="s">
        <v>76</v>
      </c>
      <c r="B30" s="61" t="n">
        <v>0</v>
      </c>
      <c r="C30" s="62" t="n">
        <v>0</v>
      </c>
      <c r="D30" s="59" t="n">
        <f aca="false">SUM(B30:C30)</f>
        <v>0</v>
      </c>
      <c r="F30" s="46"/>
      <c r="G30" s="60" t="n">
        <v>0</v>
      </c>
      <c r="H30" s="59" t="n">
        <f aca="false">D30-G30</f>
        <v>0</v>
      </c>
    </row>
    <row r="31" customFormat="false" ht="15.75" hidden="false" customHeight="false" outlineLevel="0" collapsed="false">
      <c r="A31" s="46" t="s">
        <v>62</v>
      </c>
      <c r="B31" s="61" t="n">
        <f aca="false">50.43-16883.18</f>
        <v>-16832.75</v>
      </c>
      <c r="C31" s="64" t="n">
        <v>0</v>
      </c>
      <c r="D31" s="59" t="n">
        <f aca="false">SUM(B31:C31)</f>
        <v>-16832.75</v>
      </c>
      <c r="F31" s="46"/>
      <c r="G31" s="60" t="n">
        <v>-16833</v>
      </c>
      <c r="H31" s="59" t="n">
        <f aca="false">D31-G31</f>
        <v>0.25</v>
      </c>
    </row>
    <row r="32" customFormat="false" ht="15.75" hidden="false" customHeight="false" outlineLevel="0" collapsed="false">
      <c r="A32" s="46" t="s">
        <v>77</v>
      </c>
      <c r="B32" s="61" t="n">
        <v>0</v>
      </c>
      <c r="C32" s="62" t="n">
        <v>0</v>
      </c>
      <c r="D32" s="59" t="n">
        <f aca="false">SUM(B32:C32)</f>
        <v>0</v>
      </c>
      <c r="F32" s="46"/>
      <c r="G32" s="60" t="n">
        <v>0</v>
      </c>
      <c r="H32" s="59" t="n">
        <f aca="false">D32-G32</f>
        <v>0</v>
      </c>
    </row>
    <row r="33" customFormat="false" ht="15.75" hidden="false" customHeight="false" outlineLevel="0" collapsed="false">
      <c r="A33" s="46" t="s">
        <v>78</v>
      </c>
      <c r="B33" s="63" t="n">
        <v>0</v>
      </c>
      <c r="C33" s="62" t="n">
        <v>0</v>
      </c>
      <c r="D33" s="59" t="n">
        <f aca="false">SUM(B33:C33)</f>
        <v>0</v>
      </c>
      <c r="F33" s="46"/>
      <c r="G33" s="60" t="n">
        <v>0</v>
      </c>
      <c r="H33" s="59" t="n">
        <f aca="false">D33-G33</f>
        <v>0</v>
      </c>
    </row>
    <row r="34" customFormat="false" ht="15.75" hidden="false" customHeight="false" outlineLevel="0" collapsed="false">
      <c r="A34" s="46" t="s">
        <v>79</v>
      </c>
      <c r="B34" s="65" t="n">
        <v>0</v>
      </c>
      <c r="C34" s="67" t="n">
        <v>0</v>
      </c>
      <c r="D34" s="59" t="n">
        <f aca="false">SUM(B34:C34)</f>
        <v>0</v>
      </c>
      <c r="F34" s="46"/>
      <c r="G34" s="60" t="n">
        <v>0</v>
      </c>
      <c r="H34" s="59" t="n">
        <f aca="false">D34-G34</f>
        <v>0</v>
      </c>
    </row>
    <row r="35" customFormat="false" ht="15.75" hidden="false" customHeight="false" outlineLevel="0" collapsed="false">
      <c r="A35" s="71" t="s">
        <v>80</v>
      </c>
      <c r="B35" s="72" t="n">
        <f aca="false">SUM(B29:B34)</f>
        <v>169079.57</v>
      </c>
      <c r="C35" s="72" t="n">
        <f aca="false">SUM(C29:C34)</f>
        <v>0</v>
      </c>
      <c r="D35" s="72" t="n">
        <f aca="false">SUM(D29:D34)</f>
        <v>169079.57</v>
      </c>
      <c r="F35" s="46"/>
      <c r="G35" s="46"/>
      <c r="H35" s="46"/>
    </row>
    <row r="36" customFormat="false" ht="15.75" hidden="false" customHeight="false" outlineLevel="0" collapsed="false">
      <c r="A36" s="46"/>
      <c r="B36" s="46" t="s">
        <v>170</v>
      </c>
      <c r="C36" s="46"/>
      <c r="D36" s="46"/>
      <c r="F36" s="46"/>
      <c r="G36" s="46"/>
      <c r="H36" s="46"/>
    </row>
    <row r="37" customFormat="false" ht="15.75" hidden="false" customHeight="false" outlineLevel="0" collapsed="false">
      <c r="A37" s="46" t="s">
        <v>81</v>
      </c>
      <c r="B37" s="109" t="n">
        <f aca="false">161028.12+8048.78</f>
        <v>169076.9</v>
      </c>
      <c r="C37" s="58" t="n">
        <v>0</v>
      </c>
      <c r="D37" s="59" t="n">
        <f aca="false">SUM(B37:C37)</f>
        <v>169076.9</v>
      </c>
      <c r="F37" s="46"/>
      <c r="G37" s="60" t="n">
        <v>169077</v>
      </c>
      <c r="H37" s="59" t="n">
        <f aca="false">D37-G37</f>
        <v>-0.100000000005821</v>
      </c>
    </row>
    <row r="38" customFormat="false" ht="15.75" hidden="false" customHeight="false" outlineLevel="0" collapsed="false">
      <c r="A38" s="46" t="s">
        <v>76</v>
      </c>
      <c r="B38" s="61" t="n">
        <v>0</v>
      </c>
      <c r="C38" s="62" t="n">
        <v>0</v>
      </c>
      <c r="D38" s="59" t="n">
        <f aca="false">SUM(B38:C38)</f>
        <v>0</v>
      </c>
      <c r="E38" s="0" t="s">
        <v>74</v>
      </c>
      <c r="F38" s="46"/>
      <c r="G38" s="60" t="n">
        <v>0</v>
      </c>
      <c r="H38" s="59" t="n">
        <f aca="false">D38-G38</f>
        <v>0</v>
      </c>
    </row>
    <row r="39" customFormat="false" ht="15.75" hidden="false" customHeight="false" outlineLevel="0" collapsed="false">
      <c r="A39" s="46" t="s">
        <v>83</v>
      </c>
      <c r="B39" s="61" t="n">
        <v>0</v>
      </c>
      <c r="C39" s="64" t="n">
        <v>0</v>
      </c>
      <c r="D39" s="59" t="n">
        <f aca="false">SUM(B39:C39)</f>
        <v>0</v>
      </c>
      <c r="F39" s="46"/>
      <c r="G39" s="60" t="n">
        <v>0</v>
      </c>
      <c r="H39" s="59" t="n">
        <f aca="false">D39-G39</f>
        <v>0</v>
      </c>
    </row>
    <row r="40" customFormat="false" ht="15.75" hidden="false" customHeight="false" outlineLevel="0" collapsed="false">
      <c r="A40" s="46" t="s">
        <v>85</v>
      </c>
      <c r="B40" s="63" t="n">
        <f aca="false">SUM(B37:B39)</f>
        <v>169076.9</v>
      </c>
      <c r="C40" s="64" t="n">
        <v>0</v>
      </c>
      <c r="D40" s="59" t="n">
        <f aca="false">SUM(B40:C40)</f>
        <v>169076.9</v>
      </c>
      <c r="F40" s="46"/>
      <c r="G40" s="59" t="n">
        <f aca="false">SUM(G37:G39)</f>
        <v>169077</v>
      </c>
      <c r="H40" s="59"/>
    </row>
    <row r="41" customFormat="false" ht="15.75" hidden="false" customHeight="false" outlineLevel="0" collapsed="false">
      <c r="A41" s="46" t="s">
        <v>86</v>
      </c>
      <c r="B41" s="61"/>
      <c r="C41" s="62" t="n">
        <v>2.67</v>
      </c>
      <c r="D41" s="59" t="n">
        <f aca="false">SUM(B41:C41)</f>
        <v>2.67</v>
      </c>
      <c r="F41" s="46"/>
      <c r="G41" s="60" t="n">
        <v>3</v>
      </c>
      <c r="H41" s="59" t="n">
        <f aca="false">D41-G41</f>
        <v>-0.33</v>
      </c>
    </row>
    <row r="42" customFormat="false" ht="15.75" hidden="false" customHeight="false" outlineLevel="0" collapsed="false">
      <c r="A42" s="46" t="s">
        <v>87</v>
      </c>
      <c r="B42" s="78" t="n">
        <v>0</v>
      </c>
      <c r="C42" s="67" t="n">
        <v>0</v>
      </c>
      <c r="D42" s="59" t="n">
        <f aca="false">SUM(B42:C42)</f>
        <v>0</v>
      </c>
      <c r="F42" s="46"/>
      <c r="G42" s="60" t="n">
        <v>0</v>
      </c>
      <c r="H42" s="59" t="n">
        <f aca="false">D42-G42</f>
        <v>0</v>
      </c>
    </row>
    <row r="43" customFormat="false" ht="15.75" hidden="false" customHeight="false" outlineLevel="0" collapsed="false">
      <c r="A43" s="71" t="s">
        <v>88</v>
      </c>
      <c r="B43" s="72" t="n">
        <f aca="false">SUM(B40:B42)</f>
        <v>169076.9</v>
      </c>
      <c r="C43" s="72" t="n">
        <f aca="false">SUM(C40:C42)</f>
        <v>2.67</v>
      </c>
      <c r="D43" s="72" t="n">
        <f aca="false">SUM(D40:D42)</f>
        <v>169079.57</v>
      </c>
      <c r="E43" s="98" t="s">
        <v>74</v>
      </c>
      <c r="F43" s="46"/>
      <c r="G43" s="99" t="s">
        <v>74</v>
      </c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98"/>
      <c r="F44" s="46"/>
      <c r="G44" s="99" t="s">
        <v>74</v>
      </c>
      <c r="H44" s="46"/>
    </row>
    <row r="45" customFormat="false" ht="15.75" hidden="false" customHeight="false" outlineLevel="0" collapsed="false">
      <c r="A45" s="71" t="s">
        <v>89</v>
      </c>
      <c r="B45" s="72" t="n">
        <f aca="false">B35-B43</f>
        <v>2.67000000001281</v>
      </c>
      <c r="C45" s="72" t="n">
        <f aca="false">C35-C43</f>
        <v>-2.67</v>
      </c>
      <c r="D45" s="72" t="n">
        <f aca="false">D35-D43</f>
        <v>0</v>
      </c>
      <c r="F45" s="46"/>
      <c r="G45" s="46"/>
      <c r="H45" s="46"/>
    </row>
    <row r="46" customFormat="false" ht="15.75" hidden="false" customHeight="false" outlineLevel="0" collapsed="false">
      <c r="A46" s="71" t="s">
        <v>90</v>
      </c>
      <c r="B46" s="84" t="n">
        <f aca="false">IF(B45&lt;&gt;0,B45/B43,0)</f>
        <v>1.57916309088516E-005</v>
      </c>
      <c r="C46" s="84" t="n">
        <f aca="false">IF(C45&lt;&gt;0,C45/C43,0)</f>
        <v>-1</v>
      </c>
      <c r="D46" s="84" t="n">
        <f aca="false">IF(D45&lt;&gt;0,D45/D43,0)</f>
        <v>0</v>
      </c>
      <c r="F46" s="46"/>
      <c r="G46" s="46"/>
      <c r="H4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0.37"/>
    <col collapsed="false" customWidth="true" hidden="false" outlineLevel="0" max="3" min="3" style="0" width="9.87"/>
    <col collapsed="false" customWidth="true" hidden="false" outlineLevel="0" max="4" min="4" style="0" width="10.12"/>
    <col collapsed="false" customWidth="true" hidden="false" outlineLevel="0" max="5" min="5" style="0" width="11.36"/>
    <col collapsed="false" customWidth="true" hidden="false" outlineLevel="0" max="8" min="8" style="0" width="10.37"/>
  </cols>
  <sheetData>
    <row r="1" customFormat="false" ht="15.75" hidden="false" customHeight="false" outlineLevel="0" collapsed="false">
      <c r="A1" s="1"/>
      <c r="B1" s="2" t="s">
        <v>171</v>
      </c>
      <c r="C1" s="2" t="s">
        <v>171</v>
      </c>
      <c r="D1" s="2" t="s">
        <v>171</v>
      </c>
      <c r="E1" s="2" t="s">
        <v>171</v>
      </c>
      <c r="F1" s="2" t="s">
        <v>171</v>
      </c>
      <c r="G1" s="2" t="s">
        <v>172</v>
      </c>
      <c r="H1" s="113" t="s">
        <v>2</v>
      </c>
    </row>
    <row r="2" customFormat="false" ht="15.75" hidden="false" customHeight="false" outlineLevel="0" collapsed="false">
      <c r="A2" s="25"/>
      <c r="B2" s="7" t="s">
        <v>173</v>
      </c>
      <c r="C2" s="7" t="s">
        <v>174</v>
      </c>
      <c r="D2" s="7" t="s">
        <v>175</v>
      </c>
      <c r="E2" s="7" t="s">
        <v>176</v>
      </c>
      <c r="F2" s="7" t="s">
        <v>177</v>
      </c>
      <c r="G2" s="7" t="s">
        <v>34</v>
      </c>
      <c r="H2" s="8" t="s">
        <v>178</v>
      </c>
    </row>
    <row r="3" customFormat="false" ht="15.75" hidden="false" customHeight="false" outlineLevel="0" collapsed="false">
      <c r="A3" s="1" t="s">
        <v>11</v>
      </c>
      <c r="B3" s="9" t="n">
        <v>2016194.76</v>
      </c>
      <c r="C3" s="9" t="n">
        <v>4586327.65</v>
      </c>
      <c r="D3" s="9" t="n">
        <v>13700848.89</v>
      </c>
      <c r="E3" s="9" t="n">
        <v>2819454.74</v>
      </c>
      <c r="F3" s="9" t="n">
        <v>2799681.27</v>
      </c>
      <c r="G3" s="9" t="n">
        <v>0</v>
      </c>
      <c r="H3" s="10" t="n">
        <f aca="false">SUM(B3:G3)</f>
        <v>25922507.31</v>
      </c>
    </row>
    <row r="4" customFormat="false" ht="15.75" hidden="false" customHeight="false" outlineLevel="0" collapsed="false">
      <c r="A4" s="1" t="s">
        <v>12</v>
      </c>
      <c r="B4" s="9" t="n">
        <v>-51105.97</v>
      </c>
      <c r="C4" s="9" t="n">
        <v>0</v>
      </c>
      <c r="D4" s="9" t="n">
        <v>-67387.34</v>
      </c>
      <c r="E4" s="9" t="n">
        <v>0</v>
      </c>
      <c r="F4" s="9" t="n">
        <v>0</v>
      </c>
      <c r="G4" s="9" t="n">
        <v>0</v>
      </c>
      <c r="H4" s="10" t="n">
        <f aca="false">SUM(B4:G4)</f>
        <v>-118493.31</v>
      </c>
    </row>
    <row r="5" customFormat="false" ht="15.75" hidden="false" customHeight="false" outlineLevel="0" collapsed="false">
      <c r="A5" s="1" t="s">
        <v>13</v>
      </c>
      <c r="B5" s="9" t="n">
        <v>745.87</v>
      </c>
      <c r="C5" s="9" t="n">
        <v>91614.63</v>
      </c>
      <c r="D5" s="9" t="n">
        <v>-25994.87</v>
      </c>
      <c r="E5" s="9" t="n">
        <v>0</v>
      </c>
      <c r="F5" s="9" t="n">
        <v>19.02</v>
      </c>
      <c r="G5" s="9" t="n">
        <v>-51523.91</v>
      </c>
      <c r="H5" s="10" t="n">
        <f aca="false">SUM(B5:G5)</f>
        <v>14860.74</v>
      </c>
    </row>
    <row r="6" customFormat="false" ht="15.75" hidden="false" customHeight="false" outlineLevel="0" collapsed="false">
      <c r="A6" s="1" t="s">
        <v>14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-6628.98</v>
      </c>
      <c r="H6" s="13" t="n">
        <f aca="false">SUM(B6:G6)</f>
        <v>-6628.98</v>
      </c>
    </row>
    <row r="7" customFormat="false" ht="15.75" hidden="false" customHeight="false" outlineLevel="0" collapsed="false">
      <c r="A7" s="14" t="s">
        <v>15</v>
      </c>
      <c r="B7" s="15" t="n">
        <f aca="false">SUM(B3:B6)</f>
        <v>1965834.66</v>
      </c>
      <c r="C7" s="15" t="n">
        <f aca="false">SUM(C3:C6)</f>
        <v>4677942.28</v>
      </c>
      <c r="D7" s="15" t="n">
        <f aca="false">SUM(D3:D6)</f>
        <v>13607466.68</v>
      </c>
      <c r="E7" s="15" t="n">
        <f aca="false">SUM(E3:E6)</f>
        <v>2819454.74</v>
      </c>
      <c r="F7" s="15" t="n">
        <f aca="false">SUM(F3:F6)</f>
        <v>2799700.29</v>
      </c>
      <c r="G7" s="15" t="n">
        <f aca="false">SUM(G3:G6)</f>
        <v>-58152.89</v>
      </c>
      <c r="H7" s="15" t="n">
        <f aca="false">SUM(H3:H6)</f>
        <v>25812245.76</v>
      </c>
    </row>
    <row r="8" customFormat="false" ht="15.75" hidden="false" customHeight="false" outlineLevel="0" collapsed="false">
      <c r="A8" s="1"/>
      <c r="B8" s="16"/>
      <c r="C8" s="16"/>
      <c r="D8" s="16"/>
      <c r="E8" s="16"/>
      <c r="F8" s="16"/>
      <c r="G8" s="38"/>
      <c r="H8" s="115"/>
    </row>
    <row r="9" customFormat="false" ht="15.75" hidden="false" customHeight="false" outlineLevel="0" collapsed="false">
      <c r="A9" s="1" t="s">
        <v>16</v>
      </c>
      <c r="B9" s="9" t="n">
        <v>1958948.55</v>
      </c>
      <c r="C9" s="9" t="n">
        <v>4400591.75</v>
      </c>
      <c r="D9" s="9" t="n">
        <v>12943587.14</v>
      </c>
      <c r="E9" s="9" t="n">
        <v>2574200.85</v>
      </c>
      <c r="F9" s="9" t="n">
        <v>2548258.64</v>
      </c>
      <c r="G9" s="9" t="n">
        <v>0</v>
      </c>
      <c r="H9" s="10" t="n">
        <f aca="false">SUM(B9:G9)</f>
        <v>24425586.93</v>
      </c>
    </row>
    <row r="10" customFormat="false" ht="15.75" hidden="false" customHeight="false" outlineLevel="0" collapsed="false">
      <c r="A10" s="1" t="s">
        <v>12</v>
      </c>
      <c r="B10" s="9" t="n">
        <v>-46358.2</v>
      </c>
      <c r="C10" s="9" t="n">
        <v>0</v>
      </c>
      <c r="D10" s="9" t="n">
        <v>-67387.34</v>
      </c>
      <c r="E10" s="9" t="n">
        <v>0</v>
      </c>
      <c r="F10" s="9" t="n">
        <v>0</v>
      </c>
      <c r="G10" s="9" t="n">
        <v>0</v>
      </c>
      <c r="H10" s="10" t="n">
        <f aca="false">SUM(B10:G10)</f>
        <v>-113745.54</v>
      </c>
    </row>
    <row r="11" customFormat="false" ht="15.75" hidden="false" customHeight="false" outlineLevel="0" collapsed="false">
      <c r="A11" s="1" t="s">
        <v>17</v>
      </c>
      <c r="B11" s="9" t="n">
        <v>3067.45</v>
      </c>
      <c r="C11" s="9" t="n">
        <v>93103.33</v>
      </c>
      <c r="D11" s="9" t="n">
        <v>-71702.17</v>
      </c>
      <c r="E11" s="9" t="n">
        <v>-4219.31</v>
      </c>
      <c r="F11" s="9" t="n">
        <v>-206511.88</v>
      </c>
      <c r="G11" s="9" t="n">
        <v>0</v>
      </c>
      <c r="H11" s="10" t="n">
        <f aca="false">SUM(B11:G11)</f>
        <v>-186262.58</v>
      </c>
    </row>
    <row r="12" customFormat="false" ht="15.75" hidden="false" customHeight="false" outlineLevel="0" collapsed="false">
      <c r="A12" s="1" t="s">
        <v>19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53648.39</v>
      </c>
      <c r="H12" s="13" t="n">
        <f aca="false">SUM(B12:G12)</f>
        <v>53648.39</v>
      </c>
    </row>
    <row r="13" customFormat="false" ht="15.75" hidden="false" customHeight="false" outlineLevel="0" collapsed="false">
      <c r="A13" s="14" t="s">
        <v>20</v>
      </c>
      <c r="B13" s="15" t="n">
        <f aca="false">SUM(B9:B12)</f>
        <v>1915657.8</v>
      </c>
      <c r="C13" s="15" t="n">
        <f aca="false">SUM(C9:C12)</f>
        <v>4493695.08</v>
      </c>
      <c r="D13" s="15" t="n">
        <f aca="false">SUM(D9:D12)</f>
        <v>12804497.63</v>
      </c>
      <c r="E13" s="15" t="n">
        <f aca="false">SUM(E9:E12)</f>
        <v>2569981.54</v>
      </c>
      <c r="F13" s="15" t="n">
        <f aca="false">SUM(F9:F12)</f>
        <v>2341746.76</v>
      </c>
      <c r="G13" s="15" t="n">
        <f aca="false">SUM(G9:G12)</f>
        <v>53648.39</v>
      </c>
      <c r="H13" s="15" t="n">
        <f aca="false">SUM(H9:H12)</f>
        <v>24179227.2</v>
      </c>
    </row>
    <row r="14" customFormat="false" ht="15.75" hidden="false" customHeight="false" outlineLevel="0" collapsed="false">
      <c r="A14" s="1"/>
      <c r="B14" s="17"/>
      <c r="C14" s="17"/>
      <c r="D14" s="17"/>
      <c r="E14" s="17"/>
      <c r="F14" s="17"/>
      <c r="G14" s="124"/>
      <c r="H14" s="115"/>
    </row>
    <row r="15" customFormat="false" ht="15.75" hidden="false" customHeight="false" outlineLevel="0" collapsed="false">
      <c r="A15" s="14" t="s">
        <v>21</v>
      </c>
      <c r="B15" s="15" t="n">
        <f aca="false">B7-B13</f>
        <v>50176.8599999999</v>
      </c>
      <c r="C15" s="15" t="n">
        <f aca="false">C7-C13</f>
        <v>184247.2</v>
      </c>
      <c r="D15" s="15" t="n">
        <f aca="false">D7-D13</f>
        <v>802969.050000001</v>
      </c>
      <c r="E15" s="15" t="n">
        <f aca="false">E7-E13</f>
        <v>249473.2</v>
      </c>
      <c r="F15" s="15" t="n">
        <f aca="false">F7-F13</f>
        <v>457953.53</v>
      </c>
      <c r="G15" s="15" t="n">
        <f aca="false">G7-G13</f>
        <v>-111801.28</v>
      </c>
      <c r="H15" s="114" t="n">
        <f aca="false">H7-H13</f>
        <v>1633018.56</v>
      </c>
    </row>
    <row r="16" customFormat="false" ht="15.75" hidden="false" customHeight="false" outlineLevel="0" collapsed="false">
      <c r="A16" s="20" t="s">
        <v>22</v>
      </c>
      <c r="B16" s="21" t="n">
        <f aca="false">IF(B15&lt;&gt;0,B15/B13,0)</f>
        <v>0.026193018398171</v>
      </c>
      <c r="C16" s="21" t="n">
        <f aca="false">IF(C15&lt;&gt;0,C15/C13,0)</f>
        <v>0.0410012688266335</v>
      </c>
      <c r="D16" s="21" t="n">
        <f aca="false">IF(D15&lt;&gt;0,D15/D13,0)</f>
        <v>0.0627099221853658</v>
      </c>
      <c r="E16" s="21" t="n">
        <f aca="false">IF(E15&lt;&gt;0,E15/E13,0)</f>
        <v>0.0970719813030253</v>
      </c>
      <c r="F16" s="21" t="n">
        <f aca="false">IF(F15&lt;&gt;0,F15/F13,0)</f>
        <v>0.195560654901899</v>
      </c>
      <c r="G16" s="21" t="n">
        <f aca="false">IF(G15&lt;&gt;0,G15/G13,0)</f>
        <v>-2.08396337709296</v>
      </c>
      <c r="H16" s="21" t="n">
        <f aca="false">IF(H15&lt;&gt;0,H15/H13,0)</f>
        <v>0.0675380791326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7"/>
    <col collapsed="false" customWidth="true" hidden="false" outlineLevel="0" max="2" min="2" style="19" width="10.37"/>
    <col collapsed="false" customWidth="true" hidden="false" outlineLevel="0" max="4" min="3" style="19" width="9.62"/>
    <col collapsed="false" customWidth="true" hidden="false" outlineLevel="0" max="5" min="5" style="19" width="10.49"/>
    <col collapsed="false" customWidth="false" hidden="false" outlineLevel="0" max="7" min="6" style="19" width="8.99"/>
    <col collapsed="false" customWidth="true" hidden="false" outlineLevel="0" max="8" min="8" style="19" width="10.37"/>
    <col collapsed="false" customWidth="false" hidden="false" outlineLevel="0" max="257" min="9" style="19" width="8.99"/>
  </cols>
  <sheetData>
    <row r="1" customFormat="false" ht="15.75" hidden="false" customHeight="false" outlineLevel="0" collapsed="false">
      <c r="A1" s="32" t="s">
        <v>49</v>
      </c>
      <c r="B1" s="32"/>
      <c r="C1" s="32"/>
      <c r="D1" s="32"/>
      <c r="E1" s="32"/>
      <c r="F1" s="32"/>
      <c r="G1" s="32"/>
      <c r="H1" s="32"/>
    </row>
    <row r="2" customFormat="false" ht="18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</row>
    <row r="3" customFormat="false" ht="18" hidden="false" customHeight="true" outlineLevel="0" collapsed="false">
      <c r="A3" s="32" t="s">
        <v>178</v>
      </c>
      <c r="B3" s="32"/>
      <c r="C3" s="32"/>
      <c r="D3" s="32"/>
      <c r="E3" s="32"/>
      <c r="F3" s="32"/>
      <c r="G3" s="32"/>
      <c r="H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</row>
    <row r="5" customFormat="false" ht="15.75" hidden="false" customHeight="true" outlineLevel="0" collapsed="false">
      <c r="A5" s="32" t="str">
        <f aca="false">'MSEC CURR'!A5:L5</f>
        <v>MAY 1999 CURRENT  MONTH SUMMARY</v>
      </c>
      <c r="B5" s="32"/>
      <c r="C5" s="32"/>
      <c r="D5" s="32"/>
      <c r="E5" s="32"/>
      <c r="F5" s="32"/>
      <c r="G5" s="32"/>
      <c r="H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117"/>
    </row>
    <row r="7" s="6" customFormat="true" ht="12.75" hidden="false" customHeight="false" outlineLevel="0" collapsed="false">
      <c r="A7" s="1"/>
      <c r="B7" s="2" t="s">
        <v>171</v>
      </c>
      <c r="C7" s="2" t="s">
        <v>171</v>
      </c>
      <c r="D7" s="2" t="s">
        <v>171</v>
      </c>
      <c r="E7" s="2" t="s">
        <v>171</v>
      </c>
      <c r="F7" s="2" t="s">
        <v>171</v>
      </c>
      <c r="G7" s="2" t="s">
        <v>172</v>
      </c>
      <c r="H7" s="2" t="s">
        <v>2</v>
      </c>
    </row>
    <row r="8" s="35" customFormat="true" ht="15" hidden="false" customHeight="false" outlineLevel="0" collapsed="false">
      <c r="A8" s="25"/>
      <c r="B8" s="7" t="s">
        <v>173</v>
      </c>
      <c r="C8" s="7" t="s">
        <v>174</v>
      </c>
      <c r="D8" s="7" t="s">
        <v>175</v>
      </c>
      <c r="E8" s="7" t="s">
        <v>176</v>
      </c>
      <c r="F8" s="7" t="s">
        <v>177</v>
      </c>
      <c r="G8" s="7" t="s">
        <v>34</v>
      </c>
      <c r="H8" s="7" t="s">
        <v>178</v>
      </c>
    </row>
    <row r="9" customFormat="false" ht="12.75" hidden="false" customHeight="false" outlineLevel="0" collapsed="false">
      <c r="A9" s="1" t="s">
        <v>11</v>
      </c>
      <c r="B9" s="9" t="n">
        <f aca="false">B29-MASIPrior!B3</f>
        <v>325248.84</v>
      </c>
      <c r="C9" s="9" t="n">
        <f aca="false">C29-MASIPrior!C3</f>
        <v>1443320.03</v>
      </c>
      <c r="D9" s="9" t="n">
        <f aca="false">D29-MASIPrior!D3</f>
        <v>3276682.07</v>
      </c>
      <c r="E9" s="9" t="n">
        <f aca="false">E29-MASIPrior!E3</f>
        <v>779414.55</v>
      </c>
      <c r="F9" s="9" t="n">
        <f aca="false">F29-MASIPrior!F3</f>
        <v>617086.78</v>
      </c>
      <c r="G9" s="9" t="n">
        <f aca="false">G29-MASIPrior!G3</f>
        <v>0</v>
      </c>
      <c r="H9" s="9" t="n">
        <f aca="false">SUM(B9:G9)</f>
        <v>6441752.27</v>
      </c>
    </row>
    <row r="10" customFormat="false" ht="12.75" hidden="false" customHeight="false" outlineLevel="0" collapsed="false">
      <c r="A10" s="1" t="s">
        <v>12</v>
      </c>
      <c r="B10" s="9" t="n">
        <f aca="false">B30-MASIPrior!B4</f>
        <v>0</v>
      </c>
      <c r="C10" s="9" t="n">
        <f aca="false">C30-MASIPrior!C4</f>
        <v>0</v>
      </c>
      <c r="D10" s="9" t="n">
        <f aca="false">D30-MASIPrior!D4</f>
        <v>-19914.76</v>
      </c>
      <c r="E10" s="9" t="n">
        <f aca="false">E30-MASIPrior!E4</f>
        <v>0</v>
      </c>
      <c r="F10" s="9" t="n">
        <f aca="false">F30-MASIPrior!F4</f>
        <v>0</v>
      </c>
      <c r="G10" s="9" t="n">
        <f aca="false">G30-MASIPrior!G4</f>
        <v>0</v>
      </c>
      <c r="H10" s="9" t="n">
        <f aca="false">SUM(B10:G10)</f>
        <v>-19914.76</v>
      </c>
    </row>
    <row r="11" customFormat="false" ht="12.75" hidden="false" customHeight="false" outlineLevel="0" collapsed="false">
      <c r="A11" s="1" t="s">
        <v>13</v>
      </c>
      <c r="B11" s="9" t="n">
        <f aca="false">B31-MASIPrior!B5</f>
        <v>3868.76</v>
      </c>
      <c r="C11" s="9" t="n">
        <f aca="false">C31-MASIPrior!C5</f>
        <v>21971.92</v>
      </c>
      <c r="D11" s="9" t="n">
        <f aca="false">D31-MASIPrior!D5</f>
        <v>11128.79</v>
      </c>
      <c r="E11" s="9" t="n">
        <f aca="false">E31-MASIPrior!E5</f>
        <v>0</v>
      </c>
      <c r="F11" s="9" t="n">
        <f aca="false">F31-MASIPrior!F5</f>
        <v>-6.53</v>
      </c>
      <c r="G11" s="9" t="n">
        <f aca="false">G31-MASIPrior!G5</f>
        <v>-13407.51</v>
      </c>
      <c r="H11" s="9" t="n">
        <f aca="false">SUM(B11:G11)</f>
        <v>23555.43</v>
      </c>
    </row>
    <row r="12" s="119" customFormat="true" ht="15" hidden="false" customHeight="false" outlineLevel="0" collapsed="false">
      <c r="A12" s="1" t="s">
        <v>14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f aca="false">G32-MASIPrior!G6</f>
        <v>-153.070000000001</v>
      </c>
      <c r="H12" s="12" t="n">
        <f aca="false">SUM(B12:G12)</f>
        <v>-153.070000000001</v>
      </c>
    </row>
    <row r="13" customFormat="false" ht="12.75" hidden="false" customHeight="false" outlineLevel="0" collapsed="false">
      <c r="A13" s="14" t="s">
        <v>15</v>
      </c>
      <c r="B13" s="38" t="n">
        <f aca="false">SUM(B9:B12)</f>
        <v>329117.6</v>
      </c>
      <c r="C13" s="38" t="n">
        <f aca="false">SUM(C9:C12)</f>
        <v>1465291.95</v>
      </c>
      <c r="D13" s="38" t="n">
        <f aca="false">SUM(D9:D12)</f>
        <v>3267896.1</v>
      </c>
      <c r="E13" s="38" t="n">
        <f aca="false">SUM(E9:E12)</f>
        <v>779414.55</v>
      </c>
      <c r="F13" s="38" t="n">
        <f aca="false">SUM(F9:F12)</f>
        <v>617080.25</v>
      </c>
      <c r="G13" s="38" t="n">
        <f aca="false">SUM(G9:G12)</f>
        <v>-13560.58</v>
      </c>
      <c r="H13" s="38" t="n">
        <f aca="false">SUM(H9:H12)</f>
        <v>6445239.87</v>
      </c>
    </row>
    <row r="14" customFormat="false" ht="6.75" hidden="false" customHeight="true" outlineLevel="0" collapsed="false">
      <c r="A14" s="1"/>
      <c r="B14" s="16"/>
      <c r="C14" s="16"/>
      <c r="D14" s="16"/>
      <c r="E14" s="16"/>
      <c r="F14" s="16"/>
      <c r="G14" s="16"/>
      <c r="H14" s="44"/>
    </row>
    <row r="15" customFormat="false" ht="12.75" hidden="false" customHeight="false" outlineLevel="0" collapsed="false">
      <c r="A15" s="1" t="s">
        <v>16</v>
      </c>
      <c r="B15" s="9" t="n">
        <f aca="false">B35-MASIPrior!B9</f>
        <v>303226.02</v>
      </c>
      <c r="C15" s="9" t="n">
        <f aca="false">C35-MASIPrior!C9</f>
        <v>1379613.33</v>
      </c>
      <c r="D15" s="9" t="n">
        <f aca="false">D35-MASIPrior!D9</f>
        <v>3041603.65</v>
      </c>
      <c r="E15" s="9" t="n">
        <f aca="false">E35-MASIPrior!E9</f>
        <v>697259.51</v>
      </c>
      <c r="F15" s="9" t="n">
        <f aca="false">F35-MASIPrior!F9</f>
        <v>522529.85</v>
      </c>
      <c r="G15" s="9" t="n">
        <f aca="false">G35-MASIPrior!G9</f>
        <v>0</v>
      </c>
      <c r="H15" s="9" t="n">
        <f aca="false">SUM(B15:G15)</f>
        <v>5944232.36</v>
      </c>
    </row>
    <row r="16" customFormat="false" ht="12.75" hidden="false" customHeight="false" outlineLevel="0" collapsed="false">
      <c r="A16" s="1" t="s">
        <v>54</v>
      </c>
      <c r="B16" s="9" t="n">
        <f aca="false">B36-MASIPrior!B10</f>
        <v>0</v>
      </c>
      <c r="C16" s="9" t="n">
        <f aca="false">C36-MASIPrior!C10</f>
        <v>0</v>
      </c>
      <c r="D16" s="9" t="n">
        <f aca="false">D36-MASIPrior!D10</f>
        <v>-19908.24</v>
      </c>
      <c r="E16" s="9" t="n">
        <f aca="false">E36-MASIPrior!E10</f>
        <v>0</v>
      </c>
      <c r="F16" s="9" t="n">
        <f aca="false">F36-MASIPrior!F10</f>
        <v>0</v>
      </c>
      <c r="G16" s="9" t="n">
        <f aca="false">G36-MASIPrior!G10</f>
        <v>0</v>
      </c>
      <c r="H16" s="9" t="n">
        <f aca="false">SUM(B16:G16)</f>
        <v>-19908.24</v>
      </c>
    </row>
    <row r="17" customFormat="false" ht="12.75" hidden="false" customHeight="false" outlineLevel="0" collapsed="false">
      <c r="A17" s="1" t="s">
        <v>17</v>
      </c>
      <c r="B17" s="9" t="n">
        <f aca="false">B37-MASIPrior!B11</f>
        <v>19250.08</v>
      </c>
      <c r="C17" s="9" t="n">
        <f aca="false">C37-MASIPrior!C11</f>
        <v>22523.2</v>
      </c>
      <c r="D17" s="9" t="n">
        <f aca="false">D37-MASIPrior!D11</f>
        <v>-20123.37</v>
      </c>
      <c r="E17" s="9" t="n">
        <f aca="false">E37-MASIPrior!E11</f>
        <v>-11662.92</v>
      </c>
      <c r="F17" s="9" t="n">
        <f aca="false">F37-MASIPrior!F11</f>
        <v>1653.75</v>
      </c>
      <c r="G17" s="9" t="n">
        <f aca="false">G37-MASIPrior!G11</f>
        <v>0</v>
      </c>
      <c r="H17" s="9" t="n">
        <f aca="false">SUM(B17:G17)</f>
        <v>11640.74</v>
      </c>
    </row>
    <row r="18" s="119" customFormat="true" ht="15" hidden="false" customHeight="false" outlineLevel="0" collapsed="false">
      <c r="A18" s="1" t="s">
        <v>19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f aca="false">G38-MASIPrior!G12</f>
        <v>10569.84</v>
      </c>
      <c r="H18" s="12" t="n">
        <f aca="false">SUM(B18:G18)</f>
        <v>10569.84</v>
      </c>
    </row>
    <row r="19" customFormat="false" ht="12.75" hidden="false" customHeight="false" outlineLevel="0" collapsed="false">
      <c r="A19" s="14" t="s">
        <v>20</v>
      </c>
      <c r="B19" s="38" t="n">
        <f aca="false">SUM(B15:B18)</f>
        <v>322476.1</v>
      </c>
      <c r="C19" s="38" t="n">
        <f aca="false">SUM(C15:C18)</f>
        <v>1402136.53</v>
      </c>
      <c r="D19" s="38" t="n">
        <f aca="false">SUM(D15:D18)</f>
        <v>3001572.04</v>
      </c>
      <c r="E19" s="38" t="n">
        <f aca="false">SUM(E15:E18)</f>
        <v>685596.59</v>
      </c>
      <c r="F19" s="38" t="n">
        <f aca="false">SUM(F15:F18)</f>
        <v>524183.6</v>
      </c>
      <c r="G19" s="38" t="n">
        <f aca="false">SUM(G15:G18)</f>
        <v>10569.84</v>
      </c>
      <c r="H19" s="38" t="n">
        <f aca="false">SUM(H15:H18)</f>
        <v>5946534.7</v>
      </c>
      <c r="I19" s="19" t="s">
        <v>74</v>
      </c>
    </row>
    <row r="20" customFormat="false" ht="8.25" hidden="false" customHeight="true" outlineLevel="0" collapsed="false">
      <c r="A20" s="1"/>
      <c r="B20" s="16"/>
      <c r="C20" s="16"/>
      <c r="D20" s="16"/>
      <c r="E20" s="16"/>
      <c r="F20" s="16"/>
      <c r="G20" s="16"/>
      <c r="H20" s="44"/>
    </row>
    <row r="21" customFormat="false" ht="12.75" hidden="false" customHeight="false" outlineLevel="0" collapsed="false">
      <c r="A21" s="14" t="s">
        <v>21</v>
      </c>
      <c r="B21" s="38" t="n">
        <f aca="false">B13-B19</f>
        <v>6641.49999999983</v>
      </c>
      <c r="C21" s="38" t="n">
        <f aca="false">C13-C19</f>
        <v>63155.4199999992</v>
      </c>
      <c r="D21" s="38" t="n">
        <f aca="false">D13-D19</f>
        <v>266324.06</v>
      </c>
      <c r="E21" s="38" t="n">
        <f aca="false">E13-E19</f>
        <v>93817.9600000001</v>
      </c>
      <c r="F21" s="38" t="n">
        <f aca="false">F13-F19</f>
        <v>92896.6500000001</v>
      </c>
      <c r="G21" s="38" t="n">
        <f aca="false">G13-G19</f>
        <v>-24130.42</v>
      </c>
      <c r="H21" s="120" t="n">
        <f aca="false">H13-H19</f>
        <v>498705.169999999</v>
      </c>
    </row>
    <row r="22" customFormat="false" ht="12.75" hidden="false" customHeight="false" outlineLevel="0" collapsed="false">
      <c r="A22" s="14" t="s">
        <v>22</v>
      </c>
      <c r="B22" s="27" t="n">
        <f aca="false">IF(B21&lt;&gt;0,B21/B19,0)</f>
        <v>0.0205953247387941</v>
      </c>
      <c r="C22" s="27" t="n">
        <f aca="false">IF(C21&lt;&gt;0,C21/C19,0)</f>
        <v>0.0450422755906654</v>
      </c>
      <c r="D22" s="27" t="n">
        <f aca="false">IF(D21&lt;&gt;0,D21/D19,0)</f>
        <v>0.0887281919110626</v>
      </c>
      <c r="E22" s="27" t="n">
        <f aca="false">IF(E21&lt;&gt;0,E21/E19,0)</f>
        <v>0.136841345724897</v>
      </c>
      <c r="F22" s="27" t="n">
        <f aca="false">IF(F21&lt;&gt;0,F21/F19,0)</f>
        <v>0.177221588008477</v>
      </c>
      <c r="G22" s="27" t="n">
        <f aca="false">IF(G21&lt;&gt;0,G21/G19,0)</f>
        <v>-2.28295035686444</v>
      </c>
      <c r="H22" s="27" t="n">
        <f aca="false">IF(H21&lt;&gt;0,H21/H19,0)</f>
        <v>0.0838648381216037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M5</f>
        <v>MAY 1999 Y-T-D SUMMARY</v>
      </c>
      <c r="B25" s="32"/>
      <c r="C25" s="32"/>
      <c r="D25" s="32"/>
      <c r="E25" s="32"/>
      <c r="F25" s="32"/>
      <c r="G25" s="32"/>
      <c r="H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117"/>
    </row>
    <row r="27" s="6" customFormat="true" ht="12.75" hidden="false" customHeight="false" outlineLevel="0" collapsed="false">
      <c r="A27" s="1"/>
      <c r="B27" s="2" t="s">
        <v>171</v>
      </c>
      <c r="C27" s="2" t="s">
        <v>171</v>
      </c>
      <c r="D27" s="2" t="s">
        <v>171</v>
      </c>
      <c r="E27" s="2" t="s">
        <v>171</v>
      </c>
      <c r="F27" s="2" t="s">
        <v>171</v>
      </c>
      <c r="G27" s="2" t="s">
        <v>172</v>
      </c>
      <c r="H27" s="2" t="s">
        <v>2</v>
      </c>
    </row>
    <row r="28" s="35" customFormat="true" ht="15" hidden="false" customHeight="false" outlineLevel="0" collapsed="false">
      <c r="A28" s="25"/>
      <c r="B28" s="7" t="s">
        <v>173</v>
      </c>
      <c r="C28" s="7" t="s">
        <v>174</v>
      </c>
      <c r="D28" s="7" t="s">
        <v>175</v>
      </c>
      <c r="E28" s="7" t="s">
        <v>176</v>
      </c>
      <c r="F28" s="7" t="s">
        <v>177</v>
      </c>
      <c r="G28" s="7" t="s">
        <v>34</v>
      </c>
      <c r="H28" s="7" t="s">
        <v>178</v>
      </c>
    </row>
    <row r="29" customFormat="false" ht="12.75" hidden="false" customHeight="false" outlineLevel="0" collapsed="false">
      <c r="A29" s="1" t="s">
        <v>11</v>
      </c>
      <c r="B29" s="9" t="n">
        <f aca="false">MATS!B7</f>
        <v>2341443.6</v>
      </c>
      <c r="C29" s="9" t="n">
        <f aca="false">MATS!C7</f>
        <v>6029647.68</v>
      </c>
      <c r="D29" s="9" t="n">
        <f aca="false">MATS!D7</f>
        <v>16977530.96</v>
      </c>
      <c r="E29" s="9" t="n">
        <f aca="false">MATS!E7</f>
        <v>3598869.29</v>
      </c>
      <c r="F29" s="9" t="n">
        <f aca="false">MATS!F7</f>
        <v>3416768.05</v>
      </c>
      <c r="G29" s="9" t="n">
        <f aca="false">MATS!G7</f>
        <v>0</v>
      </c>
      <c r="H29" s="9" t="n">
        <f aca="false">SUM(B29:G29)</f>
        <v>32364259.58</v>
      </c>
    </row>
    <row r="30" customFormat="false" ht="12.75" hidden="false" customHeight="false" outlineLevel="0" collapsed="false">
      <c r="A30" s="1" t="s">
        <v>12</v>
      </c>
      <c r="B30" s="9" t="n">
        <f aca="false">MATS!B8</f>
        <v>-51105.97</v>
      </c>
      <c r="C30" s="9" t="n">
        <f aca="false">MATS!C8</f>
        <v>0</v>
      </c>
      <c r="D30" s="9" t="n">
        <f aca="false">MATS!D8</f>
        <v>-87302.1</v>
      </c>
      <c r="E30" s="9" t="n">
        <f aca="false">MATS!E8</f>
        <v>0</v>
      </c>
      <c r="F30" s="9" t="n">
        <f aca="false">MATS!F8</f>
        <v>0</v>
      </c>
      <c r="G30" s="9" t="n">
        <v>0</v>
      </c>
      <c r="H30" s="9" t="n">
        <f aca="false">SUM(B30:G30)</f>
        <v>-138408.07</v>
      </c>
    </row>
    <row r="31" customFormat="false" ht="12.75" hidden="false" customHeight="false" outlineLevel="0" collapsed="false">
      <c r="A31" s="1" t="s">
        <v>13</v>
      </c>
      <c r="B31" s="9" t="n">
        <f aca="false">SUM(MATS!B9:B12)</f>
        <v>4614.63</v>
      </c>
      <c r="C31" s="9" t="n">
        <f aca="false">SUM(MATS!C9:C12)</f>
        <v>113586.55</v>
      </c>
      <c r="D31" s="9" t="n">
        <f aca="false">SUM(MATS!D9:D12)</f>
        <v>-14866.08</v>
      </c>
      <c r="E31" s="9" t="n">
        <f aca="false">SUM(MATS!E9:E12)</f>
        <v>0</v>
      </c>
      <c r="F31" s="9" t="n">
        <f aca="false">SUM(MATS!F9:F12)</f>
        <v>12.49</v>
      </c>
      <c r="G31" s="9" t="n">
        <f aca="false">MATS!G10+MATS!C36</f>
        <v>-64931.42</v>
      </c>
      <c r="H31" s="9" t="n">
        <f aca="false">SUM(B31:G31)</f>
        <v>38416.17</v>
      </c>
    </row>
    <row r="32" s="119" customFormat="true" ht="15" hidden="false" customHeight="false" outlineLevel="0" collapsed="false">
      <c r="A32" s="1" t="s">
        <v>14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f aca="false">SUM(MATS!G11:G12)+SUM(MATS!C37:C38)</f>
        <v>-6782.05</v>
      </c>
      <c r="H32" s="12" t="n">
        <f aca="false">SUM(B32:G32)</f>
        <v>-6782.05</v>
      </c>
    </row>
    <row r="33" customFormat="false" ht="12.75" hidden="false" customHeight="false" outlineLevel="0" collapsed="false">
      <c r="A33" s="14" t="s">
        <v>15</v>
      </c>
      <c r="B33" s="38" t="n">
        <f aca="false">SUM(B29:B32)</f>
        <v>2294952.26</v>
      </c>
      <c r="C33" s="38" t="n">
        <f aca="false">SUM(C29:C32)</f>
        <v>6143234.23</v>
      </c>
      <c r="D33" s="38" t="n">
        <f aca="false">SUM(D29:D32)</f>
        <v>16875362.78</v>
      </c>
      <c r="E33" s="38" t="n">
        <f aca="false">SUM(E29:E32)</f>
        <v>3598869.29</v>
      </c>
      <c r="F33" s="38" t="n">
        <f aca="false">SUM(F29:F32)</f>
        <v>3416780.54</v>
      </c>
      <c r="G33" s="38" t="n">
        <f aca="false">SUM(G29:G32)</f>
        <v>-71713.47</v>
      </c>
      <c r="H33" s="38" t="n">
        <f aca="false">SUM(H29:H32)</f>
        <v>32257485.63</v>
      </c>
      <c r="I33" s="19" t="s">
        <v>74</v>
      </c>
    </row>
    <row r="34" customFormat="false" ht="12.75" hidden="false" customHeight="false" outlineLevel="0" collapsed="false">
      <c r="A34" s="1"/>
      <c r="B34" s="16"/>
      <c r="C34" s="16"/>
      <c r="D34" s="16"/>
      <c r="E34" s="16"/>
      <c r="F34" s="16"/>
      <c r="G34" s="38"/>
      <c r="H34" s="44"/>
    </row>
    <row r="35" customFormat="false" ht="12.75" hidden="false" customHeight="false" outlineLevel="0" collapsed="false">
      <c r="A35" s="1" t="s">
        <v>16</v>
      </c>
      <c r="B35" s="9" t="n">
        <f aca="false">MATS!B15</f>
        <v>2262174.57</v>
      </c>
      <c r="C35" s="9" t="n">
        <f aca="false">MATS!C15</f>
        <v>5780205.08</v>
      </c>
      <c r="D35" s="9" t="n">
        <f aca="false">MATS!D15</f>
        <v>15985190.79</v>
      </c>
      <c r="E35" s="9" t="n">
        <f aca="false">MATS!E15</f>
        <v>3271460.36</v>
      </c>
      <c r="F35" s="9" t="n">
        <f aca="false">MATS!F15</f>
        <v>3070788.49</v>
      </c>
      <c r="G35" s="9" t="n">
        <v>0</v>
      </c>
      <c r="H35" s="9" t="n">
        <f aca="false">SUM(B35:G35)</f>
        <v>30369819.29</v>
      </c>
    </row>
    <row r="36" customFormat="false" ht="12.75" hidden="false" customHeight="false" outlineLevel="0" collapsed="false">
      <c r="A36" s="1" t="s">
        <v>54</v>
      </c>
      <c r="B36" s="9" t="n">
        <f aca="false">MATS!B16</f>
        <v>-46358.2</v>
      </c>
      <c r="C36" s="9" t="n">
        <f aca="false">MATS!C16</f>
        <v>0</v>
      </c>
      <c r="D36" s="9" t="n">
        <f aca="false">MATS!D16</f>
        <v>-87295.58</v>
      </c>
      <c r="E36" s="9" t="n">
        <f aca="false">MATS!E16</f>
        <v>0</v>
      </c>
      <c r="F36" s="9" t="n">
        <f aca="false">MATS!F16</f>
        <v>0</v>
      </c>
      <c r="G36" s="9" t="n">
        <v>0</v>
      </c>
      <c r="H36" s="9" t="n">
        <f aca="false">SUM(B36:G36)</f>
        <v>-133653.78</v>
      </c>
    </row>
    <row r="37" customFormat="false" ht="12.75" hidden="false" customHeight="false" outlineLevel="0" collapsed="false">
      <c r="A37" s="1" t="s">
        <v>17</v>
      </c>
      <c r="B37" s="9" t="n">
        <f aca="false">SUM(MATS!B19:B20)+MATS!B17</f>
        <v>22317.53</v>
      </c>
      <c r="C37" s="9" t="n">
        <f aca="false">SUM(MATS!C19:C20)+MATS!C17</f>
        <v>115626.53</v>
      </c>
      <c r="D37" s="9" t="n">
        <f aca="false">SUM(MATS!D19:D20)+MATS!D17</f>
        <v>-91825.54</v>
      </c>
      <c r="E37" s="9" t="n">
        <f aca="false">SUM(MATS!E19:E20)+MATS!E17</f>
        <v>-15882.23</v>
      </c>
      <c r="F37" s="9" t="n">
        <f aca="false">SUM(MATS!F19:F20)+MATS!F17</f>
        <v>-204858.13</v>
      </c>
      <c r="G37" s="9" t="n">
        <v>0</v>
      </c>
      <c r="H37" s="9" t="n">
        <f aca="false">SUM(B37:G37)</f>
        <v>-174621.84</v>
      </c>
    </row>
    <row r="38" s="119" customFormat="true" ht="15" hidden="false" customHeight="false" outlineLevel="0" collapsed="false">
      <c r="A38" s="1" t="s">
        <v>19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42" t="n">
        <f aca="false">SUM(MATS!G19:G20)+9259</f>
        <v>64218.23</v>
      </c>
      <c r="H38" s="12" t="n">
        <f aca="false">SUM(B38:G38)</f>
        <v>64218.23</v>
      </c>
    </row>
    <row r="39" customFormat="false" ht="12.75" hidden="false" customHeight="false" outlineLevel="0" collapsed="false">
      <c r="A39" s="14" t="s">
        <v>20</v>
      </c>
      <c r="B39" s="38" t="n">
        <f aca="false">SUM(B35:B38)</f>
        <v>2238133.9</v>
      </c>
      <c r="C39" s="38" t="n">
        <f aca="false">SUM(C35:C38)</f>
        <v>5895831.61</v>
      </c>
      <c r="D39" s="38" t="n">
        <f aca="false">SUM(D35:D38)</f>
        <v>15806069.67</v>
      </c>
      <c r="E39" s="38" t="n">
        <f aca="false">SUM(E35:E38)</f>
        <v>3255578.13</v>
      </c>
      <c r="F39" s="38" t="n">
        <f aca="false">SUM(F35:F38)</f>
        <v>2865930.36</v>
      </c>
      <c r="G39" s="38" t="n">
        <f aca="false">SUM(G35:G38)</f>
        <v>64218.23</v>
      </c>
      <c r="H39" s="38" t="n">
        <f aca="false">SUM(H35:H38)</f>
        <v>30125761.9</v>
      </c>
    </row>
    <row r="40" customFormat="false" ht="15" hidden="false" customHeight="false" outlineLevel="0" collapsed="false">
      <c r="A40" s="1"/>
      <c r="B40" s="16"/>
      <c r="C40" s="16"/>
      <c r="D40" s="16"/>
      <c r="E40" s="16"/>
      <c r="F40" s="16"/>
      <c r="G40" s="37"/>
      <c r="H40" s="44"/>
    </row>
    <row r="41" customFormat="false" ht="12.75" hidden="false" customHeight="false" outlineLevel="0" collapsed="false">
      <c r="A41" s="14" t="s">
        <v>21</v>
      </c>
      <c r="B41" s="38" t="n">
        <f aca="false">B33-B39</f>
        <v>56818.3599999999</v>
      </c>
      <c r="C41" s="38" t="n">
        <f aca="false">C33-C39</f>
        <v>247402.619999999</v>
      </c>
      <c r="D41" s="38" t="n">
        <f aca="false">D33-D39</f>
        <v>1069293.11</v>
      </c>
      <c r="E41" s="38" t="n">
        <f aca="false">E33-E39</f>
        <v>343291.16</v>
      </c>
      <c r="F41" s="38" t="n">
        <f aca="false">F33-F39</f>
        <v>550850.18</v>
      </c>
      <c r="G41" s="38" t="n">
        <f aca="false">G33-G39</f>
        <v>-135931.7</v>
      </c>
      <c r="H41" s="120" t="n">
        <f aca="false">H33-H39</f>
        <v>2131723.73</v>
      </c>
    </row>
    <row r="42" s="40" customFormat="true" ht="12.75" hidden="false" customHeight="false" outlineLevel="0" collapsed="false">
      <c r="A42" s="20" t="s">
        <v>22</v>
      </c>
      <c r="B42" s="27" t="n">
        <f aca="false">IF(B41&lt;&gt;0,B41/B39,0)</f>
        <v>0.0253864882704292</v>
      </c>
      <c r="C42" s="27" t="n">
        <f aca="false">IF(C41&lt;&gt;0,C41/C39,0)</f>
        <v>0.0419622941029008</v>
      </c>
      <c r="D42" s="27" t="n">
        <f aca="false">IF(D41&lt;&gt;0,D41/D39,0)</f>
        <v>0.0676507906345323</v>
      </c>
      <c r="E42" s="27" t="n">
        <f aca="false">IF(E41&lt;&gt;0,E41/E39,0)</f>
        <v>0.105447065403404</v>
      </c>
      <c r="F42" s="27" t="n">
        <f aca="false">IF(F41&lt;&gt;0,F41/F39,0)</f>
        <v>0.192206407974268</v>
      </c>
      <c r="G42" s="27" t="n">
        <f aca="false">IF(G41&lt;&gt;0,G41/G39,0)</f>
        <v>-2.11671514459368</v>
      </c>
      <c r="H42" s="27" t="n">
        <f aca="false">IF(H41&lt;&gt;0,H41/H39,0)</f>
        <v>0.0707608238117291</v>
      </c>
    </row>
    <row r="43" customFormat="false" ht="12.75" hidden="false" customHeight="false" outlineLevel="0" collapsed="false">
      <c r="G43" s="38"/>
    </row>
    <row r="44" customFormat="false" ht="12.75" hidden="false" customHeight="false" outlineLevel="0" collapsed="false">
      <c r="A44" s="6" t="s">
        <v>179</v>
      </c>
      <c r="G44" s="27"/>
    </row>
    <row r="45" customFormat="false" ht="12.75" hidden="false" customHeight="false" outlineLevel="0" collapsed="false">
      <c r="A45" s="6" t="s">
        <v>180</v>
      </c>
    </row>
    <row r="46" customFormat="false" ht="12.75" hidden="false" customHeight="false" outlineLevel="0" collapsed="false">
      <c r="A46" s="6" t="s">
        <v>181</v>
      </c>
    </row>
  </sheetData>
  <mergeCells count="5">
    <mergeCell ref="A1:H1"/>
    <mergeCell ref="A2:H2"/>
    <mergeCell ref="A3:H3"/>
    <mergeCell ref="A5:H5"/>
    <mergeCell ref="A25:H25"/>
  </mergeCells>
  <printOptions headings="false" gridLines="false" gridLinesSet="true" horizontalCentered="true" verticalCentered="false"/>
  <pageMargins left="0.490277777777778" right="0.320138888888889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1.74"/>
    <col collapsed="false" customWidth="true" hidden="false" outlineLevel="0" max="4" min="3" style="0" width="11.12"/>
    <col collapsed="false" customWidth="true" hidden="false" outlineLevel="0" max="5" min="5" style="0" width="10.62"/>
    <col collapsed="false" customWidth="true" hidden="false" outlineLevel="0" max="6" min="6" style="0" width="11.12"/>
    <col collapsed="false" customWidth="true" hidden="false" outlineLevel="0" max="8" min="7" style="0" width="11.74"/>
    <col collapsed="false" customWidth="true" hidden="false" outlineLevel="0" max="9" min="9" style="0" width="2.62"/>
    <col collapsed="false" customWidth="true" hidden="false" outlineLevel="0" max="11" min="10" style="0" width="11.74"/>
    <col collapsed="false" customWidth="true" hidden="false" outlineLevel="0" max="14" min="14" style="0" width="11.12"/>
    <col collapsed="false" customWidth="true" hidden="false" outlineLevel="0" max="15" min="15" style="0" width="11.36"/>
    <col collapsed="false" customWidth="true" hidden="false" outlineLevel="0" max="16" min="16" style="0" width="11.12"/>
    <col collapsed="false" customWidth="true" hidden="false" outlineLevel="0" max="17" min="17" style="0" width="12.24"/>
  </cols>
  <sheetData>
    <row r="1" customFormat="false" ht="15.75" hidden="false" customHeight="false" outlineLevel="0" collapsed="false">
      <c r="A1" s="45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82</v>
      </c>
      <c r="O1" s="48" t="s">
        <v>58</v>
      </c>
      <c r="P1" s="0" t="s">
        <v>183</v>
      </c>
    </row>
    <row r="2" customFormat="false" ht="15.75" hidden="false" customHeight="false" outlineLevel="0" collapsed="false">
      <c r="A2" s="45" t="s">
        <v>59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60</v>
      </c>
      <c r="N2" s="49" t="s">
        <v>61</v>
      </c>
      <c r="O2" s="49" t="s">
        <v>62</v>
      </c>
      <c r="P2" s="49" t="s">
        <v>63</v>
      </c>
      <c r="Q2" s="49" t="s">
        <v>64</v>
      </c>
    </row>
    <row r="3" customFormat="false" ht="15.75" hidden="false" customHeight="false" outlineLevel="0" collapsed="false">
      <c r="A3" s="45" t="s">
        <v>171</v>
      </c>
      <c r="B3" s="46"/>
      <c r="C3" s="46"/>
      <c r="D3" s="46"/>
      <c r="E3" s="46"/>
      <c r="F3" s="46"/>
      <c r="G3" s="46"/>
      <c r="H3" s="46"/>
      <c r="I3" s="46"/>
      <c r="J3" s="46"/>
      <c r="K3" s="46"/>
      <c r="M3" s="0" t="n">
        <v>1</v>
      </c>
      <c r="N3" s="50" t="n">
        <v>4406409.68</v>
      </c>
      <c r="O3" s="50" t="n">
        <v>0</v>
      </c>
      <c r="P3" s="50" t="n">
        <v>4245717</v>
      </c>
      <c r="Q3" s="52" t="n">
        <f aca="false">-15652.87-841.34-3037</f>
        <v>-19531.21</v>
      </c>
    </row>
    <row r="4" customFormat="false" ht="15.75" hidden="false" customHeight="false" outlineLevel="0" collapsed="false">
      <c r="A4" s="45" t="str">
        <f aca="false">MSA!A4</f>
        <v>MAY 1999</v>
      </c>
      <c r="B4" s="46"/>
      <c r="C4" s="46"/>
      <c r="D4" s="46"/>
      <c r="E4" s="46"/>
      <c r="F4" s="46"/>
      <c r="G4" s="53" t="s">
        <v>171</v>
      </c>
      <c r="H4" s="53" t="s">
        <v>171</v>
      </c>
      <c r="I4" s="46"/>
      <c r="J4" s="46"/>
      <c r="K4" s="46"/>
      <c r="M4" s="0" t="n">
        <v>2</v>
      </c>
      <c r="N4" s="50" t="n">
        <v>790216.05</v>
      </c>
      <c r="O4" s="50" t="n">
        <v>0</v>
      </c>
      <c r="P4" s="50" t="n">
        <v>790367.86</v>
      </c>
      <c r="Q4" s="96" t="n">
        <f aca="false">-1240.69-6.68-228.73</f>
        <v>-1476.1</v>
      </c>
    </row>
    <row r="5" customFormat="false" ht="15.75" hidden="false" customHeight="false" outlineLevel="0" collapsed="false">
      <c r="A5" s="54" t="s">
        <v>103</v>
      </c>
      <c r="B5" s="53" t="s">
        <v>184</v>
      </c>
      <c r="C5" s="53" t="s">
        <v>185</v>
      </c>
      <c r="D5" s="53" t="s">
        <v>186</v>
      </c>
      <c r="E5" s="53" t="s">
        <v>187</v>
      </c>
      <c r="F5" s="53" t="s">
        <v>188</v>
      </c>
      <c r="G5" s="53" t="s">
        <v>68</v>
      </c>
      <c r="H5" s="53" t="s">
        <v>69</v>
      </c>
      <c r="I5" s="46"/>
      <c r="J5" s="53" t="s">
        <v>70</v>
      </c>
      <c r="K5" s="46"/>
      <c r="M5" s="0" t="n">
        <v>4</v>
      </c>
      <c r="N5" s="50" t="n">
        <v>6030594.16</v>
      </c>
      <c r="O5" s="50" t="n">
        <f aca="false">32850+-1293.56-20386.72+102416.83</f>
        <v>113586.55</v>
      </c>
      <c r="P5" s="50" t="n">
        <v>5780205.08</v>
      </c>
      <c r="Q5" s="96" t="n">
        <f aca="false">33741.79-1293.56-21169.7+104348</f>
        <v>115626.53</v>
      </c>
    </row>
    <row r="6" customFormat="false" ht="15.75" hidden="false" customHeight="false" outlineLevel="0" collapsed="false">
      <c r="A6" s="46"/>
      <c r="B6" s="55" t="s">
        <v>189</v>
      </c>
      <c r="C6" s="55" t="s">
        <v>190</v>
      </c>
      <c r="D6" s="55" t="s">
        <v>191</v>
      </c>
      <c r="E6" s="55" t="s">
        <v>192</v>
      </c>
      <c r="F6" s="55" t="s">
        <v>114</v>
      </c>
      <c r="G6" s="55" t="s">
        <v>74</v>
      </c>
      <c r="H6" s="53"/>
      <c r="I6" s="46"/>
      <c r="J6" s="53"/>
      <c r="K6" s="46"/>
      <c r="M6" s="0" t="n">
        <v>5</v>
      </c>
      <c r="N6" s="50" t="n">
        <v>57087.25</v>
      </c>
      <c r="O6" s="50" t="n">
        <v>0</v>
      </c>
      <c r="P6" s="50" t="n">
        <v>51327.76</v>
      </c>
      <c r="Q6" s="96" t="n">
        <f aca="false">308.95-338.17+621.76</f>
        <v>592.54</v>
      </c>
    </row>
    <row r="7" customFormat="false" ht="15.75" hidden="false" customHeight="false" outlineLevel="0" collapsed="false">
      <c r="A7" s="46" t="s">
        <v>75</v>
      </c>
      <c r="B7" s="56" t="n">
        <f aca="false">N25-8633.43</f>
        <v>2341443.6</v>
      </c>
      <c r="C7" s="57" t="n">
        <f aca="false">MATS!N26-473.24-473.24</f>
        <v>6029647.68</v>
      </c>
      <c r="D7" s="57" t="n">
        <f aca="false">MATS!N27-2589.48-2589.48+28351.11</f>
        <v>16977530.96</v>
      </c>
      <c r="E7" s="57" t="n">
        <f aca="false">MATS!N28-13136.1-5992.89</f>
        <v>3598869.29</v>
      </c>
      <c r="F7" s="58" t="n">
        <f aca="false">MATS!N29-16713.95</f>
        <v>3416768.05</v>
      </c>
      <c r="G7" s="58" t="n">
        <f aca="false">N31</f>
        <v>0</v>
      </c>
      <c r="H7" s="59" t="n">
        <f aca="false">SUM(B7:G7)</f>
        <v>32364259.58</v>
      </c>
      <c r="I7" s="46"/>
      <c r="J7" s="60" t="n">
        <f aca="false">32386510.78-16713.95-33887.86+28351.11</f>
        <v>32364260.08</v>
      </c>
      <c r="K7" s="59" t="n">
        <f aca="false">H7-J7</f>
        <v>-0.50000000372529</v>
      </c>
      <c r="M7" s="0" t="n">
        <v>6</v>
      </c>
      <c r="N7" s="50" t="n">
        <v>1117154.51</v>
      </c>
      <c r="O7" s="50" t="n">
        <v>0</v>
      </c>
      <c r="P7" s="50" t="n">
        <v>1142910.99</v>
      </c>
      <c r="Q7" s="96" t="n">
        <f aca="false">-45834.33-23019.35+13468.22</f>
        <v>-55385.46</v>
      </c>
    </row>
    <row r="8" customFormat="false" ht="15.75" hidden="false" customHeight="false" outlineLevel="0" collapsed="false">
      <c r="A8" s="46" t="s">
        <v>76</v>
      </c>
      <c r="B8" s="61" t="n">
        <v>-51105.97</v>
      </c>
      <c r="C8" s="60" t="n">
        <v>0</v>
      </c>
      <c r="D8" s="60" t="n">
        <f aca="false">-138.05-87164.05</f>
        <v>-87302.1</v>
      </c>
      <c r="E8" s="60" t="n">
        <v>0</v>
      </c>
      <c r="F8" s="62" t="n">
        <v>0</v>
      </c>
      <c r="G8" s="62" t="n">
        <v>0</v>
      </c>
      <c r="H8" s="59" t="n">
        <f aca="false">SUM(B8:G8)</f>
        <v>-138408.07</v>
      </c>
      <c r="I8" s="46"/>
      <c r="J8" s="60" t="n">
        <v>-138408.07</v>
      </c>
      <c r="K8" s="59" t="n">
        <f aca="false">H8-J8</f>
        <v>0</v>
      </c>
      <c r="M8" s="0" t="n">
        <v>7</v>
      </c>
      <c r="N8" s="50" t="n">
        <v>3466178.64</v>
      </c>
      <c r="O8" s="50" t="n">
        <v>0</v>
      </c>
      <c r="P8" s="50" t="n">
        <v>3136467.56</v>
      </c>
      <c r="Q8" s="96" t="n">
        <f aca="false">-18942.42+3359.23</f>
        <v>-15583.19</v>
      </c>
    </row>
    <row r="9" customFormat="false" ht="15.75" hidden="false" customHeight="false" outlineLevel="0" collapsed="false">
      <c r="A9" s="46" t="s">
        <v>62</v>
      </c>
      <c r="B9" s="63" t="n">
        <f aca="false">MATS!O25</f>
        <v>4614.63</v>
      </c>
      <c r="C9" s="59" t="n">
        <f aca="false">MATS!O26</f>
        <v>113586.55</v>
      </c>
      <c r="D9" s="59" t="n">
        <f aca="false">MATS!O27</f>
        <v>-14866.08</v>
      </c>
      <c r="E9" s="59" t="n">
        <f aca="false">MATS!O28</f>
        <v>0</v>
      </c>
      <c r="F9" s="64" t="n">
        <f aca="false">MATS!O29</f>
        <v>12.49</v>
      </c>
      <c r="G9" s="64" t="n">
        <f aca="false">MATS!O31</f>
        <v>0</v>
      </c>
      <c r="H9" s="59" t="n">
        <f aca="false">SUM(B9:G9)</f>
        <v>103347.59</v>
      </c>
      <c r="I9" s="46"/>
      <c r="J9" s="60" t="n">
        <v>103348.15</v>
      </c>
      <c r="K9" s="59" t="n">
        <f aca="false">H9-J9</f>
        <v>-0.55999999998312</v>
      </c>
      <c r="M9" s="0" t="n">
        <v>8</v>
      </c>
      <c r="N9" s="50" t="n">
        <f aca="false">2245246.27+104830.76</f>
        <v>2350077.03</v>
      </c>
      <c r="O9" s="50" t="n">
        <f aca="false">3670+15.87+928.76</f>
        <v>4614.63</v>
      </c>
      <c r="P9" s="50" t="n">
        <v>2104467.42</v>
      </c>
      <c r="Q9" s="96" t="n">
        <f aca="false">12054+1737.12+3482+5044.41</f>
        <v>22317.53</v>
      </c>
    </row>
    <row r="10" customFormat="false" ht="15.75" hidden="false" customHeight="false" outlineLevel="0" collapsed="false">
      <c r="A10" s="46" t="s">
        <v>77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64931.42</v>
      </c>
      <c r="H10" s="59" t="n">
        <f aca="false">SUM(B10:G10)</f>
        <v>-64931.42</v>
      </c>
      <c r="I10" s="46"/>
      <c r="J10" s="60" t="n">
        <v>-64931</v>
      </c>
      <c r="K10" s="59" t="n">
        <f aca="false">H10-J10</f>
        <v>-0.419999999998254</v>
      </c>
      <c r="M10" s="0" t="n">
        <v>10</v>
      </c>
      <c r="N10" s="50" t="n">
        <v>3433482</v>
      </c>
      <c r="O10" s="50" t="n">
        <f aca="false">14.98-2.49</f>
        <v>12.49</v>
      </c>
      <c r="P10" s="50" t="n">
        <v>3087502.44</v>
      </c>
      <c r="Q10" s="96" t="n">
        <f aca="false">-81324.97-7765.4-115767.76</f>
        <v>-204858.13</v>
      </c>
    </row>
    <row r="11" customFormat="false" ht="15.75" hidden="false" customHeight="false" outlineLevel="0" collapsed="false">
      <c r="A11" s="46" t="s">
        <v>78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94732.39</v>
      </c>
      <c r="O11" s="50" t="n">
        <v>0</v>
      </c>
      <c r="P11" s="50" t="n">
        <v>83665.04</v>
      </c>
      <c r="Q11" s="96" t="n">
        <f aca="false">-921.94+30.36</f>
        <v>-891.58</v>
      </c>
    </row>
    <row r="12" customFormat="false" ht="15.75" hidden="false" customHeight="false" outlineLevel="0" collapsed="false">
      <c r="A12" s="46" t="s">
        <v>79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6782.05</v>
      </c>
      <c r="H12" s="59" t="n">
        <f aca="false">SUM(B12:G12)</f>
        <v>-6782.05</v>
      </c>
      <c r="I12" s="46"/>
      <c r="J12" s="60" t="n">
        <v>-6782</v>
      </c>
      <c r="K12" s="59" t="n">
        <f aca="false">H12-J12</f>
        <v>-0.0500000000001819</v>
      </c>
      <c r="M12" s="0" t="n">
        <v>23</v>
      </c>
      <c r="N12" s="50" t="n">
        <v>10642820</v>
      </c>
      <c r="O12" s="50" t="n">
        <f aca="false">-9580.66-1459.87-3825.55</f>
        <v>-14866.08</v>
      </c>
      <c r="P12" s="50" t="n">
        <v>9803235</v>
      </c>
      <c r="Q12" s="96" t="n">
        <f aca="false">-9926.72-1510.29-3994.84</f>
        <v>-15431.85</v>
      </c>
    </row>
    <row r="13" customFormat="false" ht="15.75" hidden="false" customHeight="false" outlineLevel="0" collapsed="false">
      <c r="A13" s="71" t="s">
        <v>80</v>
      </c>
      <c r="B13" s="72" t="n">
        <f aca="false">SUM(B7:B12)</f>
        <v>2294952.26</v>
      </c>
      <c r="C13" s="72" t="n">
        <f aca="false">SUM(C7:C12)</f>
        <v>6143234.23</v>
      </c>
      <c r="D13" s="72" t="n">
        <f aca="false">SUM(D7:D12)</f>
        <v>16875362.78</v>
      </c>
      <c r="E13" s="72" t="n">
        <f aca="false">SUM(E7:E12)</f>
        <v>3598869.29</v>
      </c>
      <c r="F13" s="72" t="n">
        <f aca="false">SUM(F7:F12)</f>
        <v>3416780.54</v>
      </c>
      <c r="G13" s="72" t="n">
        <f aca="false">SUM(G7:G12)</f>
        <v>-71713.47</v>
      </c>
      <c r="H13" s="72" t="n">
        <f aca="false">SUM(H7:H12)</f>
        <v>32257485.63</v>
      </c>
      <c r="I13" s="46"/>
      <c r="J13" s="46"/>
      <c r="K13" s="46"/>
      <c r="M13" s="0" t="n">
        <v>24</v>
      </c>
      <c r="N13" s="50" t="n">
        <v>0</v>
      </c>
      <c r="O13" s="50" t="n">
        <v>0</v>
      </c>
      <c r="P13" s="50" t="n">
        <v>0</v>
      </c>
      <c r="Q13" s="96" t="n">
        <v>0</v>
      </c>
    </row>
    <row r="14" customFormat="false" ht="15.7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46"/>
      <c r="J14" s="46"/>
      <c r="K14" s="46"/>
      <c r="M14" s="0" t="n">
        <v>26</v>
      </c>
      <c r="N14" s="50" t="n">
        <v>0</v>
      </c>
      <c r="O14" s="50" t="n">
        <v>0</v>
      </c>
      <c r="P14" s="50" t="n">
        <v>0</v>
      </c>
      <c r="Q14" s="96" t="n">
        <v>0</v>
      </c>
    </row>
    <row r="15" customFormat="false" ht="15.75" hidden="false" customHeight="false" outlineLevel="0" collapsed="false">
      <c r="A15" s="46" t="s">
        <v>81</v>
      </c>
      <c r="B15" s="56" t="n">
        <f aca="false">MATS!P25+157707.15</f>
        <v>2262174.57</v>
      </c>
      <c r="C15" s="57" t="n">
        <f aca="false">MATS!P26</f>
        <v>5780205.08</v>
      </c>
      <c r="D15" s="57" t="n">
        <f aca="false">MATS!P27</f>
        <v>15985190.79</v>
      </c>
      <c r="E15" s="57" t="n">
        <f aca="false">MATS!P28</f>
        <v>3271460.36</v>
      </c>
      <c r="F15" s="58" t="n">
        <f aca="false">MATS!P29-16713.95</f>
        <v>3070788.49</v>
      </c>
      <c r="G15" s="58" t="n">
        <f aca="false">MATS!P31</f>
        <v>0</v>
      </c>
      <c r="H15" s="59" t="n">
        <f aca="false">SUM(B15:G15)</f>
        <v>30369819.29</v>
      </c>
      <c r="I15" s="46"/>
      <c r="J15" s="60" t="n">
        <f aca="false">30228826.09-16713.95+157707.15</f>
        <v>30369819.29</v>
      </c>
      <c r="K15" s="59" t="n">
        <f aca="false">H15-J15</f>
        <v>0</v>
      </c>
      <c r="M15" s="0" t="n">
        <v>30</v>
      </c>
      <c r="N15" s="50" t="n">
        <v>0</v>
      </c>
      <c r="O15" s="50" t="n">
        <v>0</v>
      </c>
      <c r="P15" s="50" t="n">
        <v>0</v>
      </c>
      <c r="Q15" s="96"/>
    </row>
    <row r="16" customFormat="false" ht="15.75" hidden="false" customHeight="false" outlineLevel="0" collapsed="false">
      <c r="A16" s="46" t="s">
        <v>76</v>
      </c>
      <c r="B16" s="61" t="n">
        <v>-46358.2</v>
      </c>
      <c r="C16" s="60" t="n">
        <v>0</v>
      </c>
      <c r="D16" s="60" t="n">
        <f aca="false">-131.53-87164.05</f>
        <v>-87295.58</v>
      </c>
      <c r="E16" s="60" t="n">
        <v>0</v>
      </c>
      <c r="F16" s="62" t="n">
        <v>0</v>
      </c>
      <c r="G16" s="62" t="n">
        <v>0</v>
      </c>
      <c r="H16" s="59" t="n">
        <f aca="false">SUM(B16:G16)</f>
        <v>-133653.78</v>
      </c>
      <c r="I16" s="46"/>
      <c r="J16" s="60" t="n">
        <v>-133653.78</v>
      </c>
      <c r="K16" s="59" t="n">
        <f aca="false">H16-J16</f>
        <v>0</v>
      </c>
      <c r="M16" s="0" t="n">
        <v>31</v>
      </c>
      <c r="N16" s="50" t="n">
        <v>-2241.43</v>
      </c>
      <c r="O16" s="50" t="n">
        <v>0</v>
      </c>
      <c r="P16" s="50" t="n">
        <v>2959.94</v>
      </c>
      <c r="Q16" s="96" t="n">
        <f aca="false">-0.11-0.81</f>
        <v>-0.92</v>
      </c>
    </row>
    <row r="17" customFormat="false" ht="16.5" hidden="false" customHeight="false" outlineLevel="0" collapsed="false">
      <c r="A17" s="46" t="s">
        <v>83</v>
      </c>
      <c r="B17" s="63" t="n">
        <f aca="false">MATS!Q25</f>
        <v>22317.53</v>
      </c>
      <c r="C17" s="59" t="n">
        <f aca="false">MATS!Q26</f>
        <v>115626.53</v>
      </c>
      <c r="D17" s="59" t="n">
        <f aca="false">MATS!Q27</f>
        <v>-91825.54</v>
      </c>
      <c r="E17" s="59" t="n">
        <f aca="false">MATS!Q28</f>
        <v>-15882.23</v>
      </c>
      <c r="F17" s="64" t="n">
        <f aca="false">MATS!Q29</f>
        <v>-204858.13</v>
      </c>
      <c r="G17" s="64" t="n">
        <f aca="false">MATS!Q31</f>
        <v>0</v>
      </c>
      <c r="H17" s="59" t="n">
        <f aca="false">SUM(B17:G17)</f>
        <v>-174621.84</v>
      </c>
      <c r="I17" s="46"/>
      <c r="J17" s="60" t="n">
        <v>-174620.97</v>
      </c>
      <c r="K17" s="59" t="n">
        <f aca="false">H17-J17</f>
        <v>-0.869999999995343</v>
      </c>
      <c r="M17" s="0" t="n">
        <v>32</v>
      </c>
      <c r="N17" s="68" t="n">
        <v>0</v>
      </c>
      <c r="O17" s="69" t="n">
        <v>0</v>
      </c>
      <c r="P17" s="69" t="n">
        <v>0</v>
      </c>
      <c r="Q17" s="70" t="n">
        <v>0</v>
      </c>
    </row>
    <row r="18" customFormat="false" ht="15.75" hidden="false" customHeight="false" outlineLevel="0" collapsed="false">
      <c r="A18" s="46" t="s">
        <v>85</v>
      </c>
      <c r="B18" s="63" t="n">
        <f aca="false">SUM(B15:B17)</f>
        <v>2238133.9</v>
      </c>
      <c r="C18" s="59" t="n">
        <f aca="false">SUM(C15:C17)</f>
        <v>5895831.61</v>
      </c>
      <c r="D18" s="59" t="n">
        <f aca="false">SUM(D15:D17)</f>
        <v>15806069.67</v>
      </c>
      <c r="E18" s="59" t="n">
        <f aca="false">SUM(E15:E17)</f>
        <v>3255578.13</v>
      </c>
      <c r="F18" s="64" t="n">
        <f aca="false">SUM(F15:F17)</f>
        <v>2865930.36</v>
      </c>
      <c r="G18" s="64" t="n">
        <v>0</v>
      </c>
      <c r="H18" s="59" t="n">
        <f aca="false">SUM(B18:G18)</f>
        <v>30061543.67</v>
      </c>
      <c r="I18" s="46"/>
      <c r="J18" s="59" t="n">
        <f aca="false">SUM(J15:J17)</f>
        <v>30061544.54</v>
      </c>
      <c r="K18" s="59" t="n">
        <f aca="false">H18-J18</f>
        <v>-0.869999997317791</v>
      </c>
      <c r="M18" s="73" t="s">
        <v>69</v>
      </c>
      <c r="N18" s="74" t="n">
        <f aca="false">SUM(N3:N17)</f>
        <v>32386510.28</v>
      </c>
      <c r="O18" s="74" t="n">
        <f aca="false">SUM(O3:O17)</f>
        <v>103347.59</v>
      </c>
      <c r="P18" s="74" t="n">
        <f aca="false">SUM(P3:P17)</f>
        <v>30228826.09</v>
      </c>
      <c r="Q18" s="74" t="n">
        <f aca="false">SUM(Q3:Q17)</f>
        <v>-174621.84</v>
      </c>
    </row>
    <row r="19" customFormat="false" ht="15.75" hidden="false" customHeight="false" outlineLevel="0" collapsed="false">
      <c r="A19" s="46" t="s">
        <v>86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4513.69+762.81-886.47</f>
        <v>4390.03</v>
      </c>
      <c r="H19" s="59" t="n">
        <f aca="false">SUM(B19:G19)</f>
        <v>4390.03</v>
      </c>
      <c r="I19" s="46"/>
      <c r="J19" s="60" t="n">
        <v>4390</v>
      </c>
      <c r="K19" s="59" t="n">
        <f aca="false">H19-J19</f>
        <v>0.0299999999997453</v>
      </c>
    </row>
    <row r="20" customFormat="false" ht="15.75" hidden="false" customHeight="false" outlineLevel="0" collapsed="false">
      <c r="A20" s="46" t="s">
        <v>87</v>
      </c>
      <c r="B20" s="78" t="n">
        <v>0</v>
      </c>
      <c r="C20" s="79" t="n">
        <v>0</v>
      </c>
      <c r="D20" s="79" t="n">
        <v>0</v>
      </c>
      <c r="E20" s="79" t="n">
        <v>0</v>
      </c>
      <c r="F20" s="80" t="n">
        <v>0</v>
      </c>
      <c r="G20" s="67" t="n">
        <f aca="false">83565.67-32996.47</f>
        <v>50569.2</v>
      </c>
      <c r="H20" s="59" t="n">
        <f aca="false">SUM(B20:G20)</f>
        <v>50569.2</v>
      </c>
      <c r="I20" s="46"/>
      <c r="J20" s="60" t="n">
        <v>50569</v>
      </c>
      <c r="K20" s="59" t="n">
        <f aca="false">H20-J20</f>
        <v>0.19999999999709</v>
      </c>
      <c r="M20" s="73" t="s">
        <v>82</v>
      </c>
      <c r="N20" s="75" t="n">
        <v>32386510.78</v>
      </c>
      <c r="O20" s="75" t="n">
        <f aca="false">103348.15</f>
        <v>103348.15</v>
      </c>
      <c r="P20" s="75" t="n">
        <v>30228826.09</v>
      </c>
      <c r="Q20" s="75" t="n">
        <v>-174622</v>
      </c>
    </row>
    <row r="21" customFormat="false" ht="15.75" hidden="false" customHeight="false" outlineLevel="0" collapsed="false">
      <c r="A21" s="71" t="s">
        <v>88</v>
      </c>
      <c r="B21" s="72" t="n">
        <f aca="false">SUM(B18:B20)</f>
        <v>2238133.9</v>
      </c>
      <c r="C21" s="72" t="n">
        <f aca="false">SUM(C18:C20)</f>
        <v>5895831.61</v>
      </c>
      <c r="D21" s="72" t="n">
        <f aca="false">SUM(D18:D20)</f>
        <v>15806069.67</v>
      </c>
      <c r="E21" s="72" t="n">
        <f aca="false">SUM(E18:E20)</f>
        <v>3255578.13</v>
      </c>
      <c r="F21" s="72" t="n">
        <f aca="false">SUM(F18:F20)</f>
        <v>2865930.36</v>
      </c>
      <c r="G21" s="72" t="n">
        <f aca="false">SUM(G18:G20)</f>
        <v>54959.23</v>
      </c>
      <c r="H21" s="72" t="n">
        <f aca="false">SUM(H18:H20)</f>
        <v>30116502.9</v>
      </c>
      <c r="I21" s="46"/>
      <c r="J21" s="60" t="s">
        <v>74</v>
      </c>
      <c r="K21" s="59" t="s">
        <v>74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M22" s="73" t="s">
        <v>70</v>
      </c>
      <c r="N22" s="74" t="n">
        <f aca="false">N18-N20</f>
        <v>-0.5</v>
      </c>
      <c r="O22" s="74" t="n">
        <f aca="false">O18-O20</f>
        <v>-0.55999999998312</v>
      </c>
      <c r="P22" s="74" t="n">
        <f aca="false">P18-P20</f>
        <v>0</v>
      </c>
      <c r="Q22" s="74" t="n">
        <f aca="false">Q18-Q20</f>
        <v>0.160000000003492</v>
      </c>
    </row>
    <row r="23" customFormat="false" ht="15.75" hidden="false" customHeight="false" outlineLevel="0" collapsed="false">
      <c r="A23" s="71" t="s">
        <v>193</v>
      </c>
      <c r="B23" s="72" t="n">
        <f aca="false">B13-B21</f>
        <v>56818.3599999999</v>
      </c>
      <c r="C23" s="72" t="n">
        <f aca="false">C13-C21</f>
        <v>247402.619999999</v>
      </c>
      <c r="D23" s="72" t="n">
        <f aca="false">D13-D21</f>
        <v>1069293.11</v>
      </c>
      <c r="E23" s="72" t="n">
        <f aca="false">E13-E21</f>
        <v>343291.16</v>
      </c>
      <c r="F23" s="72" t="n">
        <f aca="false">F13-F21</f>
        <v>550850.18</v>
      </c>
      <c r="G23" s="72" t="n">
        <f aca="false">G13-G21</f>
        <v>-126672.7</v>
      </c>
      <c r="H23" s="72" t="n">
        <f aca="false">H13-H21</f>
        <v>2140982.73</v>
      </c>
      <c r="I23" s="46"/>
      <c r="J23" s="46"/>
      <c r="K23" s="46"/>
    </row>
    <row r="24" customFormat="false" ht="15.75" hidden="false" customHeight="false" outlineLevel="0" collapsed="false">
      <c r="A24" s="71" t="s">
        <v>90</v>
      </c>
      <c r="B24" s="84" t="n">
        <f aca="false">B23/B21</f>
        <v>0.0253864882704292</v>
      </c>
      <c r="C24" s="84" t="n">
        <f aca="false">C23/C21</f>
        <v>0.0419622941029008</v>
      </c>
      <c r="D24" s="84" t="n">
        <f aca="false">D23/D21</f>
        <v>0.0676507906345323</v>
      </c>
      <c r="E24" s="84" t="n">
        <f aca="false">E23/E21</f>
        <v>0.105447065403404</v>
      </c>
      <c r="F24" s="84" t="n">
        <f aca="false">F23/F21</f>
        <v>0.192206407974268</v>
      </c>
      <c r="G24" s="84" t="n">
        <f aca="false">G23/G21</f>
        <v>-2.30484852134937</v>
      </c>
      <c r="H24" s="84" t="n">
        <f aca="false">H23/H21</f>
        <v>0.0710900178918183</v>
      </c>
      <c r="I24" s="46"/>
      <c r="J24" s="99" t="s">
        <v>74</v>
      </c>
      <c r="K24" s="46"/>
      <c r="N24" s="76" t="s">
        <v>61</v>
      </c>
      <c r="O24" s="76" t="s">
        <v>62</v>
      </c>
      <c r="P24" s="76" t="s">
        <v>63</v>
      </c>
      <c r="Q24" s="76" t="s">
        <v>64</v>
      </c>
    </row>
    <row r="25" customFormat="false" ht="15.75" hidden="false" customHeight="false" outlineLevel="0" collapsed="false">
      <c r="I25" s="46"/>
      <c r="J25" s="46"/>
      <c r="K25" s="46"/>
      <c r="M25" s="47" t="s">
        <v>184</v>
      </c>
      <c r="N25" s="97" t="n">
        <f aca="false">N9</f>
        <v>2350077.03</v>
      </c>
      <c r="O25" s="97" t="n">
        <f aca="false">O9</f>
        <v>4614.63</v>
      </c>
      <c r="P25" s="97" t="n">
        <f aca="false">P9</f>
        <v>2104467.42</v>
      </c>
      <c r="Q25" s="97" t="n">
        <f aca="false">Q9</f>
        <v>22317.53</v>
      </c>
    </row>
    <row r="26" customFormat="false" ht="15.75" hidden="false" customHeight="false" outlineLevel="0" collapsed="false">
      <c r="I26" s="46"/>
      <c r="J26" s="46"/>
      <c r="K26" s="46"/>
      <c r="M26" s="47" t="s">
        <v>185</v>
      </c>
      <c r="N26" s="102" t="n">
        <f aca="false">N5</f>
        <v>6030594.16</v>
      </c>
      <c r="O26" s="102" t="n">
        <f aca="false">O5</f>
        <v>113586.55</v>
      </c>
      <c r="P26" s="102" t="n">
        <f aca="false">P5</f>
        <v>5780205.08</v>
      </c>
      <c r="Q26" s="102" t="n">
        <f aca="false">Q5</f>
        <v>115626.53</v>
      </c>
    </row>
    <row r="27" customFormat="false" ht="15.75" hidden="false" customHeight="false" outlineLevel="0" collapsed="false">
      <c r="M27" s="47" t="s">
        <v>186</v>
      </c>
      <c r="N27" s="102" t="n">
        <f aca="false">N3+N4+N12+N13+N16+N7</f>
        <v>16954358.81</v>
      </c>
      <c r="O27" s="102" t="n">
        <f aca="false">O3+O4+O12+O13+O16+O7</f>
        <v>-14866.08</v>
      </c>
      <c r="P27" s="102" t="n">
        <f aca="false">P3+P4+P12+P13+P16+P7</f>
        <v>15985190.79</v>
      </c>
      <c r="Q27" s="102" t="n">
        <f aca="false">Q3+Q4+Q12+Q13+Q16+Q7</f>
        <v>-91825.54</v>
      </c>
    </row>
    <row r="28" customFormat="false" ht="15.75" hidden="false" customHeight="false" outlineLevel="0" collapsed="false">
      <c r="A28" s="45" t="s">
        <v>194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M28" s="47" t="s">
        <v>187</v>
      </c>
      <c r="N28" s="102" t="n">
        <f aca="false">N6+N8+N11</f>
        <v>3617998.28</v>
      </c>
      <c r="O28" s="102" t="n">
        <f aca="false">O6+O8+O11</f>
        <v>0</v>
      </c>
      <c r="P28" s="102" t="n">
        <f aca="false">P6+P8+P11</f>
        <v>3271460.36</v>
      </c>
      <c r="Q28" s="102" t="n">
        <f aca="false">Q6+Q8+Q11</f>
        <v>-15882.23</v>
      </c>
    </row>
    <row r="29" customFormat="false" ht="15.75" hidden="false" customHeight="false" outlineLevel="0" collapsed="false">
      <c r="A29" s="45" t="str">
        <f aca="false">A4</f>
        <v>MAY 1999</v>
      </c>
      <c r="B29" s="46"/>
      <c r="C29" s="46"/>
      <c r="D29" s="46"/>
      <c r="E29" s="46"/>
      <c r="F29" s="46"/>
      <c r="G29" s="53" t="s">
        <v>74</v>
      </c>
      <c r="H29" s="53" t="s">
        <v>74</v>
      </c>
      <c r="I29" s="46"/>
      <c r="J29" s="46"/>
      <c r="K29" s="46"/>
      <c r="M29" s="47" t="s">
        <v>188</v>
      </c>
      <c r="N29" s="125" t="n">
        <f aca="false">N10</f>
        <v>3433482</v>
      </c>
      <c r="O29" s="125" t="n">
        <f aca="false">O10</f>
        <v>12.49</v>
      </c>
      <c r="P29" s="125" t="n">
        <f aca="false">P10</f>
        <v>3087502.44</v>
      </c>
      <c r="Q29" s="125" t="n">
        <f aca="false">Q10</f>
        <v>-204858.13</v>
      </c>
    </row>
    <row r="30" customFormat="false" ht="15.75" hidden="false" customHeight="false" outlineLevel="0" collapsed="false">
      <c r="A30" s="45"/>
      <c r="B30" s="46"/>
      <c r="C30" s="46"/>
      <c r="D30" s="46"/>
      <c r="E30" s="46"/>
      <c r="F30" s="46"/>
      <c r="G30" s="53"/>
      <c r="H30" s="53"/>
      <c r="I30" s="46"/>
      <c r="J30" s="46"/>
      <c r="K30" s="46"/>
      <c r="M30" s="47"/>
      <c r="N30" s="125"/>
      <c r="O30" s="125"/>
      <c r="P30" s="125"/>
      <c r="Q30" s="125"/>
    </row>
    <row r="31" customFormat="false" ht="15.75" hidden="false" customHeight="false" outlineLevel="0" collapsed="false">
      <c r="A31" s="54" t="s">
        <v>103</v>
      </c>
      <c r="B31" s="53" t="s">
        <v>137</v>
      </c>
      <c r="C31" s="53" t="s">
        <v>137</v>
      </c>
      <c r="D31" s="53" t="s">
        <v>69</v>
      </c>
      <c r="E31" s="46"/>
      <c r="F31" s="53" t="s">
        <v>70</v>
      </c>
      <c r="G31" s="46"/>
      <c r="M31" s="126" t="s">
        <v>195</v>
      </c>
      <c r="N31" s="104" t="n">
        <f aca="false">N14</f>
        <v>0</v>
      </c>
      <c r="O31" s="104" t="n">
        <f aca="false">O14</f>
        <v>0</v>
      </c>
      <c r="P31" s="104" t="n">
        <f aca="false">P14</f>
        <v>0</v>
      </c>
      <c r="Q31" s="104" t="n">
        <f aca="false">Q14</f>
        <v>0</v>
      </c>
    </row>
    <row r="32" customFormat="false" ht="15.75" hidden="false" customHeight="false" outlineLevel="0" collapsed="false">
      <c r="A32" s="46"/>
      <c r="B32" s="53"/>
      <c r="C32" s="53" t="s">
        <v>68</v>
      </c>
      <c r="D32" s="53"/>
      <c r="E32" s="46"/>
      <c r="F32" s="53"/>
      <c r="G32" s="46"/>
      <c r="M32" s="82" t="s">
        <v>69</v>
      </c>
      <c r="N32" s="105" t="n">
        <f aca="false">SUM(N25:N31)</f>
        <v>32386510.28</v>
      </c>
      <c r="O32" s="105" t="n">
        <f aca="false">SUM(O25:O31)</f>
        <v>103347.59</v>
      </c>
      <c r="P32" s="105" t="n">
        <f aca="false">SUM(P25:P31)</f>
        <v>30228826.09</v>
      </c>
      <c r="Q32" s="105" t="n">
        <f aca="false">SUM(Q25:Q31)</f>
        <v>-174621.84</v>
      </c>
    </row>
    <row r="33" customFormat="false" ht="15.75" hidden="false" customHeight="false" outlineLevel="0" collapsed="false">
      <c r="A33" s="46" t="s">
        <v>75</v>
      </c>
      <c r="B33" s="109" t="n">
        <v>75693.79</v>
      </c>
      <c r="C33" s="110" t="n">
        <v>0</v>
      </c>
      <c r="D33" s="59" t="n">
        <f aca="false">SUM(B33:C33)</f>
        <v>75693.79</v>
      </c>
      <c r="E33" s="46"/>
      <c r="F33" s="60" t="n">
        <v>75694</v>
      </c>
      <c r="G33" s="59" t="n">
        <f aca="false">D33-F33</f>
        <v>-0.210000000006403</v>
      </c>
    </row>
    <row r="34" customFormat="false" ht="15.75" hidden="false" customHeight="false" outlineLevel="0" collapsed="false">
      <c r="A34" s="46" t="s">
        <v>76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M34" s="73" t="s">
        <v>82</v>
      </c>
      <c r="N34" s="74" t="n">
        <f aca="false">N20</f>
        <v>32386510.78</v>
      </c>
      <c r="O34" s="74" t="n">
        <f aca="false">O20</f>
        <v>103348.15</v>
      </c>
      <c r="P34" s="74" t="n">
        <f aca="false">P20</f>
        <v>30228826.09</v>
      </c>
      <c r="Q34" s="74" t="n">
        <f aca="false">Q20</f>
        <v>-174622</v>
      </c>
    </row>
    <row r="35" customFormat="false" ht="15.75" hidden="false" customHeight="false" outlineLevel="0" collapsed="false">
      <c r="A35" s="46" t="s">
        <v>62</v>
      </c>
      <c r="B35" s="61" t="n">
        <v>0</v>
      </c>
      <c r="C35" s="64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</row>
    <row r="36" customFormat="false" ht="15.75" hidden="false" customHeight="false" outlineLevel="0" collapsed="false">
      <c r="A36" s="46" t="s">
        <v>77</v>
      </c>
      <c r="B36" s="61" t="n">
        <v>0</v>
      </c>
      <c r="C36" s="62" t="n">
        <v>0</v>
      </c>
      <c r="D36" s="59" t="n">
        <f aca="false">SUM(B36:C36)</f>
        <v>0</v>
      </c>
      <c r="E36" s="46"/>
      <c r="F36" s="60" t="n">
        <v>0</v>
      </c>
      <c r="G36" s="59" t="n">
        <f aca="false">D36-F36</f>
        <v>0</v>
      </c>
      <c r="M36" s="73" t="s">
        <v>70</v>
      </c>
      <c r="N36" s="74" t="n">
        <f aca="false">N32-N34</f>
        <v>-0.5</v>
      </c>
      <c r="O36" s="74" t="n">
        <f aca="false">O32-O34</f>
        <v>-0.55999999998312</v>
      </c>
      <c r="P36" s="74" t="n">
        <f aca="false">P32-P34</f>
        <v>0</v>
      </c>
      <c r="Q36" s="74" t="n">
        <f aca="false">Q32-Q34</f>
        <v>0.160000000003492</v>
      </c>
    </row>
    <row r="37" customFormat="false" ht="15.75" hidden="false" customHeight="false" outlineLevel="0" collapsed="false">
      <c r="A37" s="46" t="s">
        <v>78</v>
      </c>
      <c r="B37" s="63" t="n">
        <v>0</v>
      </c>
      <c r="C37" s="62" t="n">
        <v>0</v>
      </c>
      <c r="D37" s="59" t="n">
        <f aca="false">SUM(B37:C37)</f>
        <v>0</v>
      </c>
      <c r="E37" s="46"/>
      <c r="F37" s="60" t="n">
        <v>0</v>
      </c>
      <c r="G37" s="59" t="n">
        <f aca="false">D37-F37</f>
        <v>0</v>
      </c>
    </row>
    <row r="38" customFormat="false" ht="15.75" hidden="false" customHeight="false" outlineLevel="0" collapsed="false">
      <c r="A38" s="46" t="s">
        <v>79</v>
      </c>
      <c r="B38" s="65" t="n">
        <v>0</v>
      </c>
      <c r="C38" s="67" t="n">
        <v>0</v>
      </c>
      <c r="D38" s="59" t="n">
        <f aca="false">SUM(B38:C38)</f>
        <v>0</v>
      </c>
      <c r="E38" s="46"/>
      <c r="F38" s="60" t="n">
        <v>0</v>
      </c>
      <c r="G38" s="59" t="n">
        <f aca="false">D38-F38</f>
        <v>0</v>
      </c>
    </row>
    <row r="39" customFormat="false" ht="15.75" hidden="false" customHeight="false" outlineLevel="0" collapsed="false">
      <c r="A39" s="71" t="s">
        <v>80</v>
      </c>
      <c r="B39" s="72" t="n">
        <f aca="false">SUM(B33:B38)</f>
        <v>75693.79</v>
      </c>
      <c r="C39" s="72" t="n">
        <f aca="false">SUM(C33:C38)</f>
        <v>0</v>
      </c>
      <c r="D39" s="72" t="n">
        <f aca="false">SUM(D33:D38)</f>
        <v>75693.79</v>
      </c>
      <c r="E39" s="46"/>
      <c r="F39" s="46"/>
      <c r="G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5.75" hidden="false" customHeight="false" outlineLevel="0" collapsed="false">
      <c r="A41" s="46" t="s">
        <v>81</v>
      </c>
      <c r="B41" s="109" t="n">
        <v>61947.84</v>
      </c>
      <c r="C41" s="110" t="n">
        <v>0</v>
      </c>
      <c r="D41" s="59" t="n">
        <f aca="false">SUM(B41:C41)</f>
        <v>61947.84</v>
      </c>
      <c r="E41" s="46"/>
      <c r="F41" s="60" t="n">
        <v>61948</v>
      </c>
      <c r="G41" s="59" t="n">
        <f aca="false">D41-F41</f>
        <v>-0.160000000003492</v>
      </c>
    </row>
    <row r="42" customFormat="false" ht="15.75" hidden="false" customHeight="false" outlineLevel="0" collapsed="false">
      <c r="A42" s="46" t="s">
        <v>76</v>
      </c>
      <c r="B42" s="61" t="n">
        <v>0</v>
      </c>
      <c r="C42" s="62" t="n">
        <v>0</v>
      </c>
      <c r="D42" s="59" t="n">
        <f aca="false">SUM(B42:C42)</f>
        <v>0</v>
      </c>
      <c r="E42" s="46"/>
      <c r="F42" s="60" t="n">
        <v>0</v>
      </c>
      <c r="G42" s="59" t="n">
        <f aca="false">D42-F42</f>
        <v>0</v>
      </c>
    </row>
    <row r="43" customFormat="false" ht="15.75" hidden="false" customHeight="false" outlineLevel="0" collapsed="false">
      <c r="A43" s="46" t="s">
        <v>83</v>
      </c>
      <c r="B43" s="61" t="n">
        <v>28428.35</v>
      </c>
      <c r="C43" s="62" t="n">
        <v>0</v>
      </c>
      <c r="D43" s="59" t="n">
        <f aca="false">SUM(B43:C43)</f>
        <v>28428.35</v>
      </c>
      <c r="E43" s="46"/>
      <c r="F43" s="60" t="n">
        <v>28428</v>
      </c>
      <c r="G43" s="59" t="n">
        <f aca="false">D43-F43</f>
        <v>0.349999999998545</v>
      </c>
    </row>
    <row r="44" customFormat="false" ht="15.75" hidden="false" customHeight="false" outlineLevel="0" collapsed="false">
      <c r="A44" s="46" t="s">
        <v>85</v>
      </c>
      <c r="B44" s="63" t="n">
        <f aca="false">SUM(B41:B43)</f>
        <v>90376.19</v>
      </c>
      <c r="C44" s="64" t="n">
        <v>0</v>
      </c>
      <c r="D44" s="59" t="n">
        <f aca="false">SUM(B44:C44)</f>
        <v>90376.19</v>
      </c>
      <c r="E44" s="46"/>
      <c r="F44" s="59" t="n">
        <f aca="false">SUM(F41:F43)</f>
        <v>90376</v>
      </c>
      <c r="G44" s="59"/>
    </row>
    <row r="45" customFormat="false" ht="15.75" hidden="false" customHeight="false" outlineLevel="0" collapsed="false">
      <c r="A45" s="46" t="s">
        <v>86</v>
      </c>
      <c r="B45" s="61" t="n">
        <v>0</v>
      </c>
      <c r="C45" s="62" t="n">
        <v>1.26</v>
      </c>
      <c r="D45" s="59" t="n">
        <f aca="false">SUM(B45:C45)</f>
        <v>1.26</v>
      </c>
      <c r="E45" s="46"/>
      <c r="F45" s="60" t="n">
        <v>1</v>
      </c>
      <c r="G45" s="59" t="n">
        <f aca="false">D45-F45</f>
        <v>0.26</v>
      </c>
    </row>
    <row r="46" customFormat="false" ht="15.75" hidden="false" customHeight="false" outlineLevel="0" collapsed="false">
      <c r="A46" s="46" t="s">
        <v>87</v>
      </c>
      <c r="B46" s="78" t="n">
        <v>0</v>
      </c>
      <c r="C46" s="67" t="n">
        <v>-1214.28</v>
      </c>
      <c r="D46" s="59" t="n">
        <f aca="false">SUM(B46:C46)</f>
        <v>-1214.28</v>
      </c>
      <c r="E46" s="46"/>
      <c r="F46" s="60" t="n">
        <v>-1214</v>
      </c>
      <c r="G46" s="59" t="n">
        <f aca="false">D46-F46</f>
        <v>-0.279999999999973</v>
      </c>
    </row>
    <row r="47" customFormat="false" ht="15.75" hidden="false" customHeight="false" outlineLevel="0" collapsed="false">
      <c r="A47" s="71" t="s">
        <v>88</v>
      </c>
      <c r="B47" s="72" t="n">
        <f aca="false">SUM(B44:B46)</f>
        <v>90376.19</v>
      </c>
      <c r="C47" s="72" t="n">
        <f aca="false">SUM(C44:C46)</f>
        <v>-1213.02</v>
      </c>
      <c r="D47" s="72" t="n">
        <f aca="false">SUM(D44:D46)</f>
        <v>89163.17</v>
      </c>
      <c r="E47" s="99"/>
      <c r="F47" s="46"/>
      <c r="G47" s="46"/>
    </row>
    <row r="48" customFormat="false" ht="15.75" hidden="false" customHeight="false" outlineLevel="0" collapsed="false">
      <c r="A48" s="46"/>
      <c r="B48" s="46"/>
      <c r="C48" s="46"/>
      <c r="D48" s="46"/>
      <c r="E48" s="99"/>
      <c r="F48" s="46"/>
      <c r="G48" s="46"/>
    </row>
    <row r="49" customFormat="false" ht="15.75" hidden="false" customHeight="false" outlineLevel="0" collapsed="false">
      <c r="A49" s="71" t="s">
        <v>193</v>
      </c>
      <c r="B49" s="72" t="n">
        <f aca="false">B39-B47</f>
        <v>-14682.4</v>
      </c>
      <c r="C49" s="72" t="n">
        <v>0</v>
      </c>
      <c r="D49" s="72" t="n">
        <f aca="false">D39-D47</f>
        <v>-13469.38</v>
      </c>
      <c r="E49" s="46"/>
      <c r="F49" s="99" t="s">
        <v>74</v>
      </c>
      <c r="G49" s="46"/>
    </row>
    <row r="50" customFormat="false" ht="15.75" hidden="false" customHeight="false" outlineLevel="0" collapsed="false">
      <c r="A50" s="71" t="s">
        <v>90</v>
      </c>
      <c r="B50" s="84" t="n">
        <f aca="false">B49/B47</f>
        <v>-0.162458718385894</v>
      </c>
      <c r="C50" s="84" t="n">
        <f aca="false">C49/C47</f>
        <v>-0</v>
      </c>
      <c r="D50" s="84" t="n">
        <f aca="false">D49/D47</f>
        <v>-0.151064391272764</v>
      </c>
      <c r="E50" s="46"/>
      <c r="F50" s="46"/>
      <c r="G5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9.87"/>
    <col collapsed="false" customWidth="true" hidden="false" outlineLevel="0" max="4" min="4" style="0" width="9.87"/>
    <col collapsed="false" customWidth="true" hidden="false" outlineLevel="0" max="5" min="5" style="0" width="1.62"/>
    <col collapsed="false" customWidth="true" hidden="false" outlineLevel="0" max="9" min="9" style="0" width="1.62"/>
    <col collapsed="false" customWidth="true" hidden="false" outlineLevel="0" max="11" min="11" style="0" width="9.87"/>
  </cols>
  <sheetData>
    <row r="1" customFormat="false" ht="15.75" hidden="false" customHeight="false" outlineLevel="0" collapsed="false">
      <c r="A1" s="1"/>
      <c r="B1" s="7" t="s">
        <v>196</v>
      </c>
      <c r="C1" s="7"/>
      <c r="D1" s="7"/>
      <c r="E1" s="2"/>
      <c r="F1" s="7" t="s">
        <v>196</v>
      </c>
      <c r="G1" s="7"/>
      <c r="H1" s="7"/>
      <c r="I1" s="7"/>
      <c r="J1" s="7" t="s">
        <v>197</v>
      </c>
      <c r="K1" s="7"/>
    </row>
    <row r="2" customFormat="false" ht="15.75" hidden="false" customHeight="false" outlineLevel="0" collapsed="false">
      <c r="A2" s="1"/>
      <c r="B2" s="7" t="s">
        <v>198</v>
      </c>
      <c r="C2" s="7" t="s">
        <v>199</v>
      </c>
      <c r="D2" s="8" t="s">
        <v>2</v>
      </c>
      <c r="E2" s="7"/>
      <c r="F2" s="7" t="s">
        <v>200</v>
      </c>
      <c r="G2" s="7" t="s">
        <v>201</v>
      </c>
      <c r="H2" s="8" t="s">
        <v>2</v>
      </c>
      <c r="I2" s="7"/>
      <c r="J2" s="7" t="s">
        <v>34</v>
      </c>
      <c r="K2" s="8" t="s">
        <v>2</v>
      </c>
    </row>
    <row r="3" customFormat="false" ht="15.75" hidden="false" customHeight="false" outlineLevel="0" collapsed="false">
      <c r="A3" s="1" t="s">
        <v>11</v>
      </c>
      <c r="B3" s="9" t="n">
        <v>4153483.98</v>
      </c>
      <c r="C3" s="9" t="n">
        <v>1104141.12</v>
      </c>
      <c r="D3" s="10" t="n">
        <f aca="false">SUM(B3:C3)</f>
        <v>5257625.1</v>
      </c>
      <c r="E3" s="9"/>
      <c r="F3" s="9" t="n">
        <v>2352892.18</v>
      </c>
      <c r="G3" s="9" t="n">
        <v>481913.91</v>
      </c>
      <c r="H3" s="10" t="n">
        <f aca="false">SUM(F3:G3)</f>
        <v>2834806.09</v>
      </c>
      <c r="I3" s="9"/>
      <c r="J3" s="9" t="n">
        <v>0</v>
      </c>
      <c r="K3" s="10" t="n">
        <f aca="false">+D3+H3</f>
        <v>8092431.19</v>
      </c>
    </row>
    <row r="4" customFormat="false" ht="15.75" hidden="false" customHeight="false" outlineLevel="0" collapsed="false">
      <c r="A4" s="1" t="s">
        <v>12</v>
      </c>
      <c r="B4" s="9" t="n">
        <v>0</v>
      </c>
      <c r="C4" s="9" t="n">
        <v>0</v>
      </c>
      <c r="D4" s="10" t="n">
        <f aca="false">SUM(B4:C4)</f>
        <v>0</v>
      </c>
      <c r="E4" s="9"/>
      <c r="F4" s="9" t="n">
        <v>0</v>
      </c>
      <c r="G4" s="9" t="n">
        <v>0</v>
      </c>
      <c r="H4" s="10" t="n">
        <f aca="false">SUM(F4:G4)</f>
        <v>0</v>
      </c>
      <c r="I4" s="9"/>
      <c r="J4" s="9" t="n">
        <v>0</v>
      </c>
      <c r="K4" s="10" t="n">
        <f aca="false">+D4+H4</f>
        <v>0</v>
      </c>
    </row>
    <row r="5" customFormat="false" ht="15.75" hidden="false" customHeight="false" outlineLevel="0" collapsed="false">
      <c r="A5" s="1" t="s">
        <v>13</v>
      </c>
      <c r="B5" s="9" t="n">
        <v>-70141.13</v>
      </c>
      <c r="C5" s="9" t="n">
        <v>-20799.41</v>
      </c>
      <c r="D5" s="10" t="n">
        <f aca="false">SUM(B5:C5)</f>
        <v>-90940.54</v>
      </c>
      <c r="E5" s="9"/>
      <c r="F5" s="9" t="n">
        <v>1622</v>
      </c>
      <c r="G5" s="9" t="n">
        <v>0</v>
      </c>
      <c r="H5" s="10" t="n">
        <f aca="false">SUM(F5:G5)</f>
        <v>1622</v>
      </c>
      <c r="I5" s="9"/>
      <c r="J5" s="9" t="n">
        <v>-113.51</v>
      </c>
      <c r="K5" s="10" t="n">
        <f aca="false">+D5+H5+J5</f>
        <v>-89432.05</v>
      </c>
    </row>
    <row r="6" customFormat="false" ht="15.75" hidden="false" customHeight="false" outlineLevel="0" collapsed="false">
      <c r="A6" s="1" t="s">
        <v>14</v>
      </c>
      <c r="B6" s="12" t="n">
        <v>0</v>
      </c>
      <c r="C6" s="12" t="n">
        <v>0</v>
      </c>
      <c r="D6" s="13" t="n">
        <f aca="false">SUM(B6:C6)</f>
        <v>0</v>
      </c>
      <c r="E6" s="12"/>
      <c r="F6" s="12" t="n">
        <v>0</v>
      </c>
      <c r="G6" s="12" t="n">
        <v>0</v>
      </c>
      <c r="H6" s="13" t="n">
        <f aca="false">SUM(F6:G6)</f>
        <v>0</v>
      </c>
      <c r="I6" s="12"/>
      <c r="J6" s="12" t="n">
        <v>-10422.59</v>
      </c>
      <c r="K6" s="13" t="n">
        <f aca="false">J6</f>
        <v>-10422.59</v>
      </c>
    </row>
    <row r="7" customFormat="false" ht="15.75" hidden="false" customHeight="false" outlineLevel="0" collapsed="false">
      <c r="A7" s="14" t="s">
        <v>15</v>
      </c>
      <c r="B7" s="114" t="n">
        <f aca="false">SUM(B3:B6)</f>
        <v>4083342.85</v>
      </c>
      <c r="C7" s="114" t="n">
        <f aca="false">SUM(C3:C6)</f>
        <v>1083341.71</v>
      </c>
      <c r="D7" s="114" t="n">
        <f aca="false">SUM(D3:D6)</f>
        <v>5166684.56</v>
      </c>
      <c r="E7" s="114"/>
      <c r="F7" s="114" t="n">
        <f aca="false">SUM(F3:F6)</f>
        <v>2354514.18</v>
      </c>
      <c r="G7" s="114" t="n">
        <f aca="false">SUM(G3:G6)</f>
        <v>481913.91</v>
      </c>
      <c r="H7" s="114" t="n">
        <f aca="false">SUM(H3:H6)</f>
        <v>2836428.09</v>
      </c>
      <c r="I7" s="114"/>
      <c r="J7" s="114" t="n">
        <f aca="false">SUM(J3:J6)</f>
        <v>-10536.1</v>
      </c>
      <c r="K7" s="114" t="n">
        <f aca="false">SUM(K3:K6)</f>
        <v>7992576.55</v>
      </c>
    </row>
    <row r="8" customFormat="false" ht="15.75" hidden="false" customHeight="false" outlineLevel="0" collapsed="false">
      <c r="A8" s="1"/>
      <c r="B8" s="16"/>
      <c r="C8" s="16"/>
      <c r="D8" s="115"/>
      <c r="E8" s="44"/>
      <c r="F8" s="16"/>
      <c r="G8" s="16"/>
      <c r="H8" s="115"/>
      <c r="I8" s="44"/>
      <c r="J8" s="44"/>
      <c r="K8" s="115"/>
    </row>
    <row r="9" customFormat="false" ht="15.75" hidden="false" customHeight="false" outlineLevel="0" collapsed="false">
      <c r="A9" s="1" t="s">
        <v>16</v>
      </c>
      <c r="B9" s="9" t="n">
        <v>3906097.6</v>
      </c>
      <c r="C9" s="9" t="n">
        <v>1051635.5</v>
      </c>
      <c r="D9" s="10" t="n">
        <f aca="false">SUM(B9:C9)</f>
        <v>4957733.1</v>
      </c>
      <c r="E9" s="9"/>
      <c r="F9" s="9" t="n">
        <v>2069777.75</v>
      </c>
      <c r="G9" s="9" t="n">
        <v>381865.15</v>
      </c>
      <c r="H9" s="10" t="n">
        <f aca="false">SUM(F9:G9)</f>
        <v>2451642.9</v>
      </c>
      <c r="I9" s="9"/>
      <c r="J9" s="9" t="n">
        <v>0</v>
      </c>
      <c r="K9" s="10" t="n">
        <f aca="false">+D9+H9</f>
        <v>7409376</v>
      </c>
    </row>
    <row r="10" customFormat="false" ht="15.75" hidden="false" customHeight="false" outlineLevel="0" collapsed="false">
      <c r="A10" s="1" t="s">
        <v>12</v>
      </c>
      <c r="B10" s="9" t="n">
        <v>0</v>
      </c>
      <c r="C10" s="9" t="n">
        <v>0</v>
      </c>
      <c r="D10" s="10" t="n">
        <f aca="false">SUM(B10:C10)</f>
        <v>0</v>
      </c>
      <c r="E10" s="9"/>
      <c r="F10" s="9" t="n">
        <v>0</v>
      </c>
      <c r="G10" s="9" t="n">
        <v>0</v>
      </c>
      <c r="H10" s="10" t="n">
        <f aca="false">SUM(F10:G10)</f>
        <v>0</v>
      </c>
      <c r="I10" s="9"/>
      <c r="J10" s="9" t="n">
        <v>0</v>
      </c>
      <c r="K10" s="10" t="n">
        <f aca="false">+D10+H10</f>
        <v>0</v>
      </c>
    </row>
    <row r="11" customFormat="false" ht="15.75" hidden="false" customHeight="false" outlineLevel="0" collapsed="false">
      <c r="A11" s="1" t="s">
        <v>17</v>
      </c>
      <c r="B11" s="9" t="n">
        <v>-80444.36</v>
      </c>
      <c r="C11" s="9" t="n">
        <v>-20799</v>
      </c>
      <c r="D11" s="10" t="n">
        <f aca="false">SUM(B11:C11)</f>
        <v>-101243.36</v>
      </c>
      <c r="E11" s="9"/>
      <c r="F11" s="9" t="n">
        <v>230910.25</v>
      </c>
      <c r="G11" s="9" t="n">
        <v>0</v>
      </c>
      <c r="H11" s="10" t="n">
        <f aca="false">SUM(F11:G11)</f>
        <v>230910.25</v>
      </c>
      <c r="I11" s="9"/>
      <c r="J11" s="9" t="n">
        <v>0</v>
      </c>
      <c r="K11" s="10" t="n">
        <f aca="false">+D11+H11</f>
        <v>129666.89</v>
      </c>
    </row>
    <row r="12" customFormat="false" ht="15.75" hidden="false" customHeight="false" outlineLevel="0" collapsed="false">
      <c r="A12" s="1" t="s">
        <v>19</v>
      </c>
      <c r="B12" s="12" t="n">
        <v>0</v>
      </c>
      <c r="C12" s="12" t="n">
        <v>0</v>
      </c>
      <c r="D12" s="13" t="n">
        <f aca="false">SUM(B12:C12)</f>
        <v>0</v>
      </c>
      <c r="E12" s="12"/>
      <c r="F12" s="12" t="n">
        <v>0</v>
      </c>
      <c r="G12" s="12" t="n">
        <v>0</v>
      </c>
      <c r="H12" s="13" t="n">
        <f aca="false">SUM(F12:G12)</f>
        <v>0</v>
      </c>
      <c r="I12" s="12"/>
      <c r="J12" s="12" t="n">
        <v>-36491.22</v>
      </c>
      <c r="K12" s="13" t="n">
        <f aca="false">J12</f>
        <v>-36491.22</v>
      </c>
    </row>
    <row r="13" customFormat="false" ht="15.75" hidden="false" customHeight="false" outlineLevel="0" collapsed="false">
      <c r="A13" s="14" t="s">
        <v>20</v>
      </c>
      <c r="B13" s="114" t="n">
        <f aca="false">SUM(B9:B12)</f>
        <v>3825653.24</v>
      </c>
      <c r="C13" s="114" t="n">
        <f aca="false">SUM(C9:C12)</f>
        <v>1030836.5</v>
      </c>
      <c r="D13" s="114" t="n">
        <f aca="false">SUM(D9:D12)</f>
        <v>4856489.74</v>
      </c>
      <c r="E13" s="114"/>
      <c r="F13" s="114" t="n">
        <f aca="false">SUM(F9:F12)</f>
        <v>2300688</v>
      </c>
      <c r="G13" s="114" t="n">
        <f aca="false">SUM(G9:G12)</f>
        <v>381865.15</v>
      </c>
      <c r="H13" s="114" t="n">
        <f aca="false">SUM(H9:H12)</f>
        <v>2682553.15</v>
      </c>
      <c r="I13" s="114"/>
      <c r="J13" s="114" t="n">
        <f aca="false">SUM(J9:J12)</f>
        <v>-36491.22</v>
      </c>
      <c r="K13" s="114" t="n">
        <f aca="false">SUM(K9:K12)</f>
        <v>7502551.67</v>
      </c>
    </row>
    <row r="14" customFormat="false" ht="15.75" hidden="false" customHeight="false" outlineLevel="0" collapsed="false">
      <c r="A14" s="1"/>
      <c r="B14" s="17"/>
      <c r="C14" s="17"/>
      <c r="D14" s="115"/>
      <c r="E14" s="115"/>
      <c r="F14" s="115"/>
      <c r="G14" s="115"/>
      <c r="H14" s="115"/>
      <c r="I14" s="115"/>
      <c r="J14" s="115"/>
      <c r="K14" s="115"/>
    </row>
    <row r="15" customFormat="false" ht="15.75" hidden="false" customHeight="false" outlineLevel="0" collapsed="false">
      <c r="A15" s="14" t="s">
        <v>21</v>
      </c>
      <c r="B15" s="15" t="n">
        <f aca="false">B7-B13</f>
        <v>257689.61</v>
      </c>
      <c r="C15" s="15" t="n">
        <f aca="false">C7-C13</f>
        <v>52505.2100000002</v>
      </c>
      <c r="D15" s="114" t="n">
        <f aca="false">D7-D13</f>
        <v>310194.82</v>
      </c>
      <c r="E15" s="114"/>
      <c r="F15" s="15" t="n">
        <f aca="false">F7-F13</f>
        <v>53826.1800000002</v>
      </c>
      <c r="G15" s="15" t="n">
        <f aca="false">G7-G13</f>
        <v>100048.76</v>
      </c>
      <c r="H15" s="114" t="n">
        <f aca="false">H7-H13</f>
        <v>153874.94</v>
      </c>
      <c r="I15" s="114"/>
      <c r="J15" s="114" t="n">
        <f aca="false">J7-J13</f>
        <v>25955.12</v>
      </c>
      <c r="K15" s="114" t="n">
        <f aca="false">K7-K13</f>
        <v>490024.88</v>
      </c>
    </row>
    <row r="16" customFormat="false" ht="15.75" hidden="false" customHeight="false" outlineLevel="0" collapsed="false">
      <c r="A16" s="14" t="s">
        <v>22</v>
      </c>
      <c r="B16" s="21" t="n">
        <f aca="false">IF(B15&lt;&gt;0,B15/B13,0)</f>
        <v>0.067358329109828</v>
      </c>
      <c r="C16" s="21" t="n">
        <f aca="false">IF(C15&lt;&gt;0,C15/C13,0)</f>
        <v>0.0509345662478969</v>
      </c>
      <c r="D16" s="21" t="n">
        <f aca="false">IF(D15&lt;&gt;0,D15/D13,0)</f>
        <v>0.06387222800969</v>
      </c>
      <c r="E16" s="21"/>
      <c r="F16" s="21" t="n">
        <f aca="false">IF(F15&lt;&gt;0,F15/F13,0)</f>
        <v>0.0233956885940206</v>
      </c>
      <c r="G16" s="21" t="n">
        <f aca="false">IF(G15&lt;&gt;0,G15/G13,0)</f>
        <v>0.262000237518401</v>
      </c>
      <c r="H16" s="21" t="n">
        <f aca="false">IF(H15&lt;&gt;0,H15/H13,0)</f>
        <v>0.0573613760458019</v>
      </c>
      <c r="I16" s="21"/>
      <c r="J16" s="21" t="n">
        <f aca="false">IF(J15&lt;&gt;0,J15/J13,0)</f>
        <v>-0.711270272684772</v>
      </c>
      <c r="K16" s="21" t="n">
        <f aca="false">IF(K15&lt;&gt;0,K15/K13,0)</f>
        <v>0.0653144292173865</v>
      </c>
    </row>
    <row r="19" customFormat="false" ht="15.75" hidden="false" customHeight="false" outlineLevel="0" collapsed="false">
      <c r="F19" s="0" t="s">
        <v>74</v>
      </c>
    </row>
  </sheetData>
  <mergeCells count="3">
    <mergeCell ref="B1:D1"/>
    <mergeCell ref="F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C8" activeCellId="0" sqref="C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7"/>
    <col collapsed="false" customWidth="true" hidden="false" outlineLevel="0" max="4" min="2" style="19" width="9.62"/>
    <col collapsed="false" customWidth="true" hidden="false" outlineLevel="0" max="5" min="5" style="19" width="2.24"/>
    <col collapsed="false" customWidth="true" hidden="false" outlineLevel="0" max="6" min="6" style="19" width="9.12"/>
    <col collapsed="false" customWidth="false" hidden="false" outlineLevel="0" max="8" min="7" style="19" width="8.99"/>
    <col collapsed="false" customWidth="true" hidden="false" outlineLevel="0" max="9" min="9" style="19" width="1.5"/>
    <col collapsed="false" customWidth="false" hidden="false" outlineLevel="0" max="10" min="10" style="19" width="8.99"/>
    <col collapsed="false" customWidth="true" hidden="false" outlineLevel="0" max="11" min="11" style="19" width="12.12"/>
    <col collapsed="false" customWidth="false" hidden="false" outlineLevel="0" max="257" min="12" style="19" width="8.99"/>
  </cols>
  <sheetData>
    <row r="1" customFormat="false" ht="15.75" hidden="false" customHeight="fals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8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97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5.75" hidden="false" customHeight="true" outlineLevel="0" collapsed="false">
      <c r="A5" s="32" t="str">
        <f aca="false">'MSEC CURR'!A5:L5</f>
        <v>MAY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117"/>
    </row>
    <row r="7" s="6" customFormat="true" ht="15" hidden="false" customHeight="false" outlineLevel="0" collapsed="false">
      <c r="A7" s="1"/>
      <c r="B7" s="7" t="s">
        <v>196</v>
      </c>
      <c r="C7" s="7"/>
      <c r="D7" s="7"/>
      <c r="E7" s="7"/>
      <c r="F7" s="7" t="s">
        <v>196</v>
      </c>
      <c r="G7" s="7"/>
      <c r="H7" s="7"/>
      <c r="I7" s="7"/>
      <c r="J7" s="7" t="s">
        <v>197</v>
      </c>
      <c r="K7" s="7"/>
    </row>
    <row r="8" s="6" customFormat="true" ht="15" hidden="false" customHeight="false" outlineLevel="0" collapsed="false">
      <c r="A8" s="1"/>
      <c r="B8" s="7" t="s">
        <v>198</v>
      </c>
      <c r="C8" s="7" t="s">
        <v>199</v>
      </c>
      <c r="D8" s="7" t="s">
        <v>2</v>
      </c>
      <c r="E8" s="7"/>
      <c r="F8" s="7" t="s">
        <v>200</v>
      </c>
      <c r="G8" s="7" t="s">
        <v>201</v>
      </c>
      <c r="H8" s="7" t="s">
        <v>2</v>
      </c>
      <c r="I8" s="7"/>
      <c r="J8" s="7" t="s">
        <v>34</v>
      </c>
      <c r="K8" s="7" t="s">
        <v>2</v>
      </c>
    </row>
    <row r="9" customFormat="false" ht="12.75" hidden="false" customHeight="false" outlineLevel="0" collapsed="false">
      <c r="A9" s="1" t="s">
        <v>11</v>
      </c>
      <c r="B9" s="9" t="n">
        <f aca="false">B29-EnvPrior!B3</f>
        <v>1009356.42</v>
      </c>
      <c r="C9" s="9" t="n">
        <f aca="false">C29-EnvPrior!C3</f>
        <v>223386.36</v>
      </c>
      <c r="D9" s="9" t="n">
        <f aca="false">SUM(B9:C9)</f>
        <v>1232742.78</v>
      </c>
      <c r="E9" s="9"/>
      <c r="F9" s="9" t="n">
        <f aca="false">F29-EnvPrior!F3</f>
        <v>634618.11</v>
      </c>
      <c r="G9" s="9" t="n">
        <f aca="false">G29-EnvPrior!G3</f>
        <v>109173.7</v>
      </c>
      <c r="H9" s="9" t="n">
        <f aca="false">SUM(F9:G9)</f>
        <v>743791.81</v>
      </c>
      <c r="I9" s="9"/>
      <c r="J9" s="9" t="n">
        <f aca="false">J29-EnvPrior!J3</f>
        <v>0</v>
      </c>
      <c r="K9" s="9" t="n">
        <f aca="false">+D9+H9+J9</f>
        <v>1976534.59</v>
      </c>
    </row>
    <row r="10" customFormat="false" ht="12.75" hidden="false" customHeight="false" outlineLevel="0" collapsed="false">
      <c r="A10" s="1" t="s">
        <v>12</v>
      </c>
      <c r="B10" s="9" t="n">
        <f aca="false">B30-EnvPrior!B4</f>
        <v>0</v>
      </c>
      <c r="C10" s="9" t="n">
        <f aca="false">C30-EnvPrior!C4</f>
        <v>0</v>
      </c>
      <c r="D10" s="9" t="n">
        <f aca="false">SUM(B10:C10)</f>
        <v>0</v>
      </c>
      <c r="E10" s="9"/>
      <c r="F10" s="9" t="n">
        <f aca="false">F30-EnvPrior!F4</f>
        <v>0</v>
      </c>
      <c r="G10" s="9" t="n">
        <f aca="false">G30-EnvPrior!G4</f>
        <v>0</v>
      </c>
      <c r="H10" s="9" t="n">
        <f aca="false">SUM(F10:G10)</f>
        <v>0</v>
      </c>
      <c r="I10" s="9"/>
      <c r="J10" s="9" t="n">
        <f aca="false">J30-EnvPrior!J4</f>
        <v>0</v>
      </c>
      <c r="K10" s="9" t="n">
        <f aca="false">+D10+H10+J10</f>
        <v>0</v>
      </c>
    </row>
    <row r="11" customFormat="false" ht="12.75" hidden="false" customHeight="false" outlineLevel="0" collapsed="false">
      <c r="A11" s="1" t="s">
        <v>13</v>
      </c>
      <c r="B11" s="9" t="n">
        <f aca="false">B31-EnvPrior!B5</f>
        <v>1362.56</v>
      </c>
      <c r="C11" s="9" t="n">
        <f aca="false">C31-EnvPrior!C5</f>
        <v>184.959999999999</v>
      </c>
      <c r="D11" s="9" t="n">
        <f aca="false">SUM(B11:C11)</f>
        <v>1547.52</v>
      </c>
      <c r="E11" s="9"/>
      <c r="F11" s="9" t="n">
        <f aca="false">F31-EnvPrior!F5</f>
        <v>-430.43</v>
      </c>
      <c r="G11" s="9" t="n">
        <f aca="false">G31-EnvPrior!G5</f>
        <v>0</v>
      </c>
      <c r="H11" s="9" t="n">
        <f aca="false">SUM(F11:G11)</f>
        <v>-430.43</v>
      </c>
      <c r="I11" s="9"/>
      <c r="J11" s="9" t="n">
        <f aca="false">J31-EnvPrior!J5</f>
        <v>-110.81</v>
      </c>
      <c r="K11" s="9" t="n">
        <f aca="false">+D11+H11+J11</f>
        <v>1006.28</v>
      </c>
    </row>
    <row r="12" s="119" customFormat="true" ht="15" hidden="false" customHeight="false" outlineLevel="0" collapsed="false">
      <c r="A12" s="1" t="s">
        <v>14</v>
      </c>
      <c r="B12" s="12" t="n">
        <v>0</v>
      </c>
      <c r="C12" s="12" t="n">
        <v>0</v>
      </c>
      <c r="D12" s="12" t="n">
        <f aca="false">SUM(B12:C12)</f>
        <v>0</v>
      </c>
      <c r="E12" s="12"/>
      <c r="F12" s="12" t="n">
        <v>0</v>
      </c>
      <c r="G12" s="12" t="n">
        <v>0</v>
      </c>
      <c r="H12" s="12" t="n">
        <f aca="false">SUM(F12:G12)</f>
        <v>0</v>
      </c>
      <c r="I12" s="12"/>
      <c r="J12" s="12" t="n">
        <f aca="false">J32-EnvPrior!J6</f>
        <v>-10938.4</v>
      </c>
      <c r="K12" s="12" t="n">
        <f aca="false">+D12+H12+J12</f>
        <v>-10938.4</v>
      </c>
    </row>
    <row r="13" customFormat="false" ht="12.75" hidden="false" customHeight="false" outlineLevel="0" collapsed="false">
      <c r="A13" s="14" t="s">
        <v>15</v>
      </c>
      <c r="B13" s="120" t="n">
        <f aca="false">SUM(B9:B12)</f>
        <v>1010718.98</v>
      </c>
      <c r="C13" s="120" t="n">
        <f aca="false">SUM(C9:C12)</f>
        <v>223571.32</v>
      </c>
      <c r="D13" s="120" t="n">
        <f aca="false">SUM(D9:D12)</f>
        <v>1234290.3</v>
      </c>
      <c r="E13" s="120"/>
      <c r="F13" s="120" t="n">
        <f aca="false">SUM(F9:F12)</f>
        <v>634187.68</v>
      </c>
      <c r="G13" s="120" t="n">
        <f aca="false">SUM(G9:G12)</f>
        <v>109173.7</v>
      </c>
      <c r="H13" s="120" t="n">
        <f aca="false">SUM(H9:H12)</f>
        <v>743361.38</v>
      </c>
      <c r="I13" s="120"/>
      <c r="J13" s="120" t="n">
        <f aca="false">SUM(J9:J12)</f>
        <v>-11049.21</v>
      </c>
      <c r="K13" s="120" t="n">
        <f aca="false">SUM(K9:K12)</f>
        <v>1966602.47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1" t="s">
        <v>16</v>
      </c>
      <c r="B15" s="9" t="n">
        <f aca="false">B35-EnvPrior!B9</f>
        <v>952826.65</v>
      </c>
      <c r="C15" s="9" t="n">
        <f aca="false">C35-EnvPrior!C9</f>
        <v>212743.03</v>
      </c>
      <c r="D15" s="9" t="n">
        <f aca="false">SUM(B15:C15)</f>
        <v>1165569.68</v>
      </c>
      <c r="E15" s="9"/>
      <c r="F15" s="9" t="n">
        <f aca="false">F35-EnvPrior!F9</f>
        <v>558288.77</v>
      </c>
      <c r="G15" s="9" t="n">
        <f aca="false">G35-EnvPrior!G9</f>
        <v>89018.67</v>
      </c>
      <c r="H15" s="9" t="n">
        <f aca="false">SUM(F15:G15)</f>
        <v>647307.44</v>
      </c>
      <c r="I15" s="9"/>
      <c r="J15" s="9" t="n">
        <f aca="false">J35-EnvPrior!J9</f>
        <v>0</v>
      </c>
      <c r="K15" s="9" t="n">
        <f aca="false">+D15+H15</f>
        <v>1812877.12</v>
      </c>
      <c r="L15" s="19" t="s">
        <v>74</v>
      </c>
    </row>
    <row r="16" customFormat="false" ht="12.75" hidden="false" customHeight="false" outlineLevel="0" collapsed="false">
      <c r="A16" s="1" t="s">
        <v>54</v>
      </c>
      <c r="B16" s="9" t="n">
        <f aca="false">B36-EnvPrior!B10</f>
        <v>0</v>
      </c>
      <c r="C16" s="9" t="n">
        <f aca="false">C36-EnvPrior!C10</f>
        <v>0</v>
      </c>
      <c r="D16" s="9" t="n">
        <f aca="false">SUM(B16:C16)</f>
        <v>0</v>
      </c>
      <c r="E16" s="9"/>
      <c r="F16" s="9" t="n">
        <f aca="false">F36-EnvPrior!F10</f>
        <v>0</v>
      </c>
      <c r="G16" s="9" t="n">
        <f aca="false">G36-EnvPrior!G10</f>
        <v>0</v>
      </c>
      <c r="H16" s="9" t="n">
        <f aca="false">SUM(F16:G16)</f>
        <v>0</v>
      </c>
      <c r="I16" s="9"/>
      <c r="J16" s="9" t="n">
        <f aca="false">J36-EnvPrior!J10</f>
        <v>0</v>
      </c>
      <c r="K16" s="9" t="n">
        <f aca="false">+D16+H16</f>
        <v>0</v>
      </c>
      <c r="L16" s="19" t="s">
        <v>74</v>
      </c>
    </row>
    <row r="17" customFormat="false" ht="12.75" hidden="false" customHeight="false" outlineLevel="0" collapsed="false">
      <c r="A17" s="1" t="s">
        <v>17</v>
      </c>
      <c r="B17" s="9" t="n">
        <f aca="false">B37-EnvPrior!B11</f>
        <v>2925.21000000001</v>
      </c>
      <c r="C17" s="9" t="n">
        <f aca="false">C37-EnvPrior!C11</f>
        <v>184.549999999999</v>
      </c>
      <c r="D17" s="9" t="n">
        <f aca="false">SUM(B17:C17)</f>
        <v>3109.76000000001</v>
      </c>
      <c r="E17" s="9"/>
      <c r="F17" s="9" t="n">
        <f aca="false">F37-EnvPrior!F11</f>
        <v>57012.88</v>
      </c>
      <c r="G17" s="9" t="n">
        <f aca="false">G37-EnvPrior!G11</f>
        <v>0</v>
      </c>
      <c r="H17" s="9" t="n">
        <f aca="false">SUM(F17:G17)</f>
        <v>57012.88</v>
      </c>
      <c r="I17" s="9"/>
      <c r="J17" s="9" t="n">
        <f aca="false">J37-EnvPrior!J11</f>
        <v>0</v>
      </c>
      <c r="K17" s="9" t="n">
        <f aca="false">+D17+H17</f>
        <v>60122.64</v>
      </c>
    </row>
    <row r="18" s="119" customFormat="true" ht="15" hidden="false" customHeight="false" outlineLevel="0" collapsed="false">
      <c r="A18" s="1" t="s">
        <v>19</v>
      </c>
      <c r="B18" s="12" t="n">
        <v>0</v>
      </c>
      <c r="C18" s="12" t="n">
        <v>0</v>
      </c>
      <c r="D18" s="12" t="n">
        <f aca="false">SUM(B18:C18)</f>
        <v>0</v>
      </c>
      <c r="E18" s="12"/>
      <c r="F18" s="12" t="n">
        <v>0</v>
      </c>
      <c r="G18" s="12" t="n">
        <v>0</v>
      </c>
      <c r="H18" s="12" t="n">
        <f aca="false">SUM(F18:G18)</f>
        <v>0</v>
      </c>
      <c r="I18" s="12"/>
      <c r="J18" s="12" t="n">
        <f aca="false">J38-EnvPrior!J12</f>
        <v>-4564.59</v>
      </c>
      <c r="K18" s="12" t="n">
        <f aca="false">+D18+H18+J18</f>
        <v>-4564.59</v>
      </c>
    </row>
    <row r="19" customFormat="false" ht="12.75" hidden="false" customHeight="false" outlineLevel="0" collapsed="false">
      <c r="A19" s="14" t="s">
        <v>20</v>
      </c>
      <c r="B19" s="120" t="n">
        <f aca="false">SUM(B15:B18)</f>
        <v>955751.86</v>
      </c>
      <c r="C19" s="120" t="n">
        <f aca="false">SUM(C15:C18)</f>
        <v>212927.58</v>
      </c>
      <c r="D19" s="120" t="n">
        <f aca="false">SUM(D15:D18)</f>
        <v>1168679.44</v>
      </c>
      <c r="E19" s="120"/>
      <c r="F19" s="120" t="n">
        <f aca="false">SUM(F15:F18)</f>
        <v>615301.65</v>
      </c>
      <c r="G19" s="120" t="n">
        <f aca="false">SUM(G15:G18)</f>
        <v>89018.67</v>
      </c>
      <c r="H19" s="120" t="n">
        <f aca="false">SUM(H15:H18)</f>
        <v>704320.32</v>
      </c>
      <c r="I19" s="120"/>
      <c r="J19" s="120" t="n">
        <f aca="false">SUM(J15:J18)</f>
        <v>-4564.59</v>
      </c>
      <c r="K19" s="120" t="n">
        <f aca="false">SUM(K15:K18)</f>
        <v>1868435.17</v>
      </c>
      <c r="L19" s="121" t="s">
        <v>74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14" t="s">
        <v>21</v>
      </c>
      <c r="B21" s="120" t="n">
        <f aca="false">B13-B19</f>
        <v>54967.1200000006</v>
      </c>
      <c r="C21" s="120" t="n">
        <f aca="false">C13-C19</f>
        <v>10643.7399999998</v>
      </c>
      <c r="D21" s="120" t="n">
        <f aca="false">D13-D19</f>
        <v>65610.8600000003</v>
      </c>
      <c r="E21" s="120"/>
      <c r="F21" s="120" t="n">
        <f aca="false">F13-F19</f>
        <v>18886.0300000003</v>
      </c>
      <c r="G21" s="120" t="n">
        <f aca="false">G13-G19</f>
        <v>20155.03</v>
      </c>
      <c r="H21" s="120" t="n">
        <f aca="false">H13-H19</f>
        <v>39041.0600000003</v>
      </c>
      <c r="I21" s="120"/>
      <c r="J21" s="120" t="n">
        <f aca="false">J13-J19</f>
        <v>-6484.61999999999</v>
      </c>
      <c r="K21" s="120" t="n">
        <f aca="false">K13-K19</f>
        <v>98167.3000000005</v>
      </c>
    </row>
    <row r="22" customFormat="false" ht="12.75" hidden="false" customHeight="false" outlineLevel="0" collapsed="false">
      <c r="A22" s="14" t="s">
        <v>22</v>
      </c>
      <c r="B22" s="27" t="n">
        <f aca="false">IF(B21&lt;&gt;0,B21/B19,0)</f>
        <v>0.0575119152789309</v>
      </c>
      <c r="C22" s="27" t="n">
        <f aca="false">IF(C21&lt;&gt;0,C21/C19,0)</f>
        <v>0.0499876061147168</v>
      </c>
      <c r="D22" s="27" t="n">
        <f aca="false">IF(D21&lt;&gt;0,D21/D19,0)</f>
        <v>0.0561410235812828</v>
      </c>
      <c r="E22" s="27"/>
      <c r="F22" s="27" t="n">
        <f aca="false">IF(F21&lt;&gt;0,F21/F19,0)</f>
        <v>0.0306939368682016</v>
      </c>
      <c r="G22" s="27" t="n">
        <f aca="false">IF(G21&lt;&gt;0,G21/G19,0)</f>
        <v>0.226413515277189</v>
      </c>
      <c r="H22" s="27" t="n">
        <f aca="false">IF(H21&lt;&gt;0,H21/H19,0)</f>
        <v>0.0554308301086646</v>
      </c>
      <c r="I22" s="27"/>
      <c r="J22" s="27" t="n">
        <f aca="false">IF(J21&lt;&gt;0,J21/J19,0)</f>
        <v>1.4206358073781</v>
      </c>
      <c r="K22" s="27" t="n">
        <f aca="false">IF(K21&lt;&gt;0,K21/K19,0)</f>
        <v>0.0525398480911706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M5</f>
        <v>MAY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117"/>
    </row>
    <row r="27" s="6" customFormat="true" ht="15" hidden="false" customHeight="false" outlineLevel="0" collapsed="false">
      <c r="A27" s="1"/>
      <c r="B27" s="7" t="s">
        <v>196</v>
      </c>
      <c r="C27" s="7"/>
      <c r="D27" s="7"/>
      <c r="E27" s="2"/>
      <c r="F27" s="7" t="s">
        <v>196</v>
      </c>
      <c r="G27" s="7"/>
      <c r="H27" s="7"/>
      <c r="I27" s="7"/>
      <c r="J27" s="7" t="s">
        <v>197</v>
      </c>
      <c r="K27" s="7"/>
    </row>
    <row r="28" s="6" customFormat="true" ht="15" hidden="false" customHeight="false" outlineLevel="0" collapsed="false">
      <c r="A28" s="1"/>
      <c r="B28" s="7" t="s">
        <v>198</v>
      </c>
      <c r="C28" s="7" t="s">
        <v>199</v>
      </c>
      <c r="D28" s="7" t="s">
        <v>2</v>
      </c>
      <c r="E28" s="7"/>
      <c r="F28" s="7" t="s">
        <v>200</v>
      </c>
      <c r="G28" s="7" t="s">
        <v>201</v>
      </c>
      <c r="H28" s="7" t="s">
        <v>2</v>
      </c>
      <c r="I28" s="7"/>
      <c r="J28" s="7" t="s">
        <v>34</v>
      </c>
      <c r="K28" s="7" t="s">
        <v>2</v>
      </c>
    </row>
    <row r="29" customFormat="false" ht="12.75" hidden="false" customHeight="false" outlineLevel="0" collapsed="false">
      <c r="A29" s="1" t="s">
        <v>11</v>
      </c>
      <c r="B29" s="9" t="n">
        <f aca="false">'Envir.'!B7</f>
        <v>5162840.4</v>
      </c>
      <c r="C29" s="9" t="n">
        <f aca="false">'Envir.'!B31</f>
        <v>1327527.48</v>
      </c>
      <c r="D29" s="9" t="n">
        <f aca="false">SUM(B29:C29)</f>
        <v>6490367.88</v>
      </c>
      <c r="E29" s="9"/>
      <c r="F29" s="9" t="n">
        <f aca="false">'Envir.'!J7</f>
        <v>2987510.29</v>
      </c>
      <c r="G29" s="9" t="n">
        <f aca="false">'Envir.'!J31</f>
        <v>591087.61</v>
      </c>
      <c r="H29" s="9" t="n">
        <f aca="false">SUM(F29:G29)</f>
        <v>3578597.9</v>
      </c>
      <c r="I29" s="9"/>
      <c r="J29" s="9" t="n">
        <f aca="false">'Envir.'!C7+'Envir.'!C31+'Envir.'!K7+'Envir.'!K31</f>
        <v>0</v>
      </c>
      <c r="K29" s="9" t="n">
        <f aca="false">+D29+H29+J29</f>
        <v>10068965.78</v>
      </c>
    </row>
    <row r="30" customFormat="false" ht="12.75" hidden="false" customHeight="false" outlineLevel="0" collapsed="false">
      <c r="A30" s="1" t="s">
        <v>12</v>
      </c>
      <c r="B30" s="9" t="n">
        <f aca="false">'Envir.'!B8</f>
        <v>0</v>
      </c>
      <c r="C30" s="9" t="n">
        <f aca="false">'Envir.'!B32</f>
        <v>0</v>
      </c>
      <c r="D30" s="9" t="n">
        <f aca="false">SUM(B30:C30)</f>
        <v>0</v>
      </c>
      <c r="E30" s="9"/>
      <c r="F30" s="9" t="n">
        <f aca="false">'Envir.'!J8</f>
        <v>0</v>
      </c>
      <c r="G30" s="9" t="n">
        <f aca="false">'Envir.'!J32</f>
        <v>0</v>
      </c>
      <c r="H30" s="9" t="n">
        <f aca="false">SUM(F30:G30)</f>
        <v>0</v>
      </c>
      <c r="I30" s="9"/>
      <c r="J30" s="9" t="n">
        <v>0</v>
      </c>
      <c r="K30" s="9" t="n">
        <f aca="false">+D30+H30+J30</f>
        <v>0</v>
      </c>
    </row>
    <row r="31" customFormat="false" ht="12.75" hidden="false" customHeight="false" outlineLevel="0" collapsed="false">
      <c r="A31" s="1" t="s">
        <v>13</v>
      </c>
      <c r="B31" s="9" t="n">
        <f aca="false">'Envir.'!B9</f>
        <v>-68778.57</v>
      </c>
      <c r="C31" s="9" t="n">
        <f aca="false">'Envir.'!B33</f>
        <v>-20614.45</v>
      </c>
      <c r="D31" s="9" t="n">
        <f aca="false">SUM(B31:C31)</f>
        <v>-89393.02</v>
      </c>
      <c r="E31" s="9"/>
      <c r="F31" s="9" t="n">
        <f aca="false">'Envir.'!J9</f>
        <v>1191.57</v>
      </c>
      <c r="G31" s="9" t="n">
        <f aca="false">'Envir.'!J33</f>
        <v>0</v>
      </c>
      <c r="H31" s="9" t="n">
        <f aca="false">SUM(F31:G31)</f>
        <v>1191.57</v>
      </c>
      <c r="I31" s="9"/>
      <c r="J31" s="9" t="n">
        <f aca="false">'Envir.'!C10+'Envir.'!C34+'Envir.'!K10+'Envir.'!K34</f>
        <v>-224.32</v>
      </c>
      <c r="K31" s="9" t="n">
        <f aca="false">+D31+H31+J31</f>
        <v>-88425.77</v>
      </c>
    </row>
    <row r="32" s="119" customFormat="true" ht="15" hidden="false" customHeight="false" outlineLevel="0" collapsed="false">
      <c r="A32" s="1" t="s">
        <v>14</v>
      </c>
      <c r="B32" s="12" t="n">
        <v>0</v>
      </c>
      <c r="C32" s="12" t="n">
        <v>0</v>
      </c>
      <c r="D32" s="12" t="n">
        <f aca="false">SUM(B32:C32)</f>
        <v>0</v>
      </c>
      <c r="E32" s="12"/>
      <c r="F32" s="12" t="n">
        <v>0</v>
      </c>
      <c r="G32" s="12" t="n">
        <v>0</v>
      </c>
      <c r="H32" s="12" t="n">
        <f aca="false">SUM(F32:G32)</f>
        <v>0</v>
      </c>
      <c r="I32" s="12"/>
      <c r="J32" s="12" t="n">
        <f aca="false">SUM('Envir.'!C11:C12)+SUM('Envir.'!C35:C36)+SUM('Envir.'!K11:K12)+SUM('Envir.'!K35:K36)</f>
        <v>-21360.99</v>
      </c>
      <c r="K32" s="12" t="n">
        <f aca="false">+D32+H32+J32</f>
        <v>-21360.99</v>
      </c>
    </row>
    <row r="33" customFormat="false" ht="12.75" hidden="false" customHeight="false" outlineLevel="0" collapsed="false">
      <c r="A33" s="14" t="s">
        <v>15</v>
      </c>
      <c r="B33" s="120" t="n">
        <f aca="false">SUM(B29:B32)</f>
        <v>5094061.83</v>
      </c>
      <c r="C33" s="120" t="n">
        <f aca="false">SUM(C29:C32)</f>
        <v>1306913.03</v>
      </c>
      <c r="D33" s="120" t="n">
        <f aca="false">SUM(D29:D32)</f>
        <v>6400974.86</v>
      </c>
      <c r="E33" s="120"/>
      <c r="F33" s="120" t="n">
        <f aca="false">SUM(F29:F32)</f>
        <v>2988701.86</v>
      </c>
      <c r="G33" s="120" t="n">
        <f aca="false">SUM(G29:G32)</f>
        <v>591087.61</v>
      </c>
      <c r="H33" s="120" t="n">
        <f aca="false">SUM(H29:H32)</f>
        <v>3579789.47</v>
      </c>
      <c r="I33" s="120"/>
      <c r="J33" s="120" t="n">
        <f aca="false">SUM(J29:J32)</f>
        <v>-21585.31</v>
      </c>
      <c r="K33" s="120" t="n">
        <f aca="false">SUM(K29:K32)</f>
        <v>9959179.02</v>
      </c>
    </row>
    <row r="34" customFormat="false" ht="12.75" hidden="false" customHeight="false" outlineLevel="0" collapsed="false">
      <c r="A34" s="1"/>
      <c r="B34" s="16"/>
      <c r="C34" s="16"/>
      <c r="D34" s="44"/>
      <c r="E34" s="44"/>
      <c r="F34" s="16"/>
      <c r="G34" s="16"/>
      <c r="H34" s="44"/>
      <c r="I34" s="44"/>
      <c r="J34" s="44"/>
      <c r="K34" s="44"/>
    </row>
    <row r="35" customFormat="false" ht="12.75" hidden="false" customHeight="false" outlineLevel="0" collapsed="false">
      <c r="A35" s="1" t="s">
        <v>16</v>
      </c>
      <c r="B35" s="9" t="n">
        <f aca="false">'Envir.'!B15</f>
        <v>4858924.25</v>
      </c>
      <c r="C35" s="9" t="n">
        <f aca="false">'Envir.'!B39</f>
        <v>1264378.53</v>
      </c>
      <c r="D35" s="9" t="n">
        <f aca="false">SUM(B35:C35)</f>
        <v>6123302.78</v>
      </c>
      <c r="E35" s="9"/>
      <c r="F35" s="9" t="n">
        <f aca="false">'Envir.'!J15</f>
        <v>2628066.52</v>
      </c>
      <c r="G35" s="9" t="n">
        <f aca="false">'Envir.'!J39</f>
        <v>470883.82</v>
      </c>
      <c r="H35" s="9" t="n">
        <f aca="false">SUM(F35:G35)</f>
        <v>3098950.34</v>
      </c>
      <c r="I35" s="9"/>
      <c r="J35" s="9" t="n">
        <v>0</v>
      </c>
      <c r="K35" s="9" t="n">
        <f aca="false">+D35+H35</f>
        <v>9222253.12</v>
      </c>
    </row>
    <row r="36" customFormat="false" ht="12.75" hidden="false" customHeight="false" outlineLevel="0" collapsed="false">
      <c r="A36" s="1" t="s">
        <v>54</v>
      </c>
      <c r="B36" s="9" t="n">
        <f aca="false">'Envir.'!B16</f>
        <v>0</v>
      </c>
      <c r="C36" s="9" t="n">
        <f aca="false">'Envir.'!B40</f>
        <v>0</v>
      </c>
      <c r="D36" s="9" t="n">
        <f aca="false">SUM(B36:C36)</f>
        <v>0</v>
      </c>
      <c r="E36" s="9"/>
      <c r="F36" s="9" t="n">
        <f aca="false">'Envir.'!J16</f>
        <v>0</v>
      </c>
      <c r="G36" s="9" t="n">
        <f aca="false">'Envir.'!J40</f>
        <v>0</v>
      </c>
      <c r="H36" s="9" t="n">
        <f aca="false">SUM(F36:G36)</f>
        <v>0</v>
      </c>
      <c r="I36" s="9"/>
      <c r="J36" s="9" t="n">
        <v>0</v>
      </c>
      <c r="K36" s="9" t="n">
        <f aca="false">+D36+H36</f>
        <v>0</v>
      </c>
    </row>
    <row r="37" customFormat="false" ht="12.75" hidden="false" customHeight="false" outlineLevel="0" collapsed="false">
      <c r="A37" s="1" t="s">
        <v>17</v>
      </c>
      <c r="B37" s="9" t="n">
        <f aca="false">'Envir.'!B17</f>
        <v>-77519.15</v>
      </c>
      <c r="C37" s="9" t="n">
        <f aca="false">'Envir.'!B41</f>
        <v>-20614.45</v>
      </c>
      <c r="D37" s="9" t="n">
        <f aca="false">SUM(B37:C37)</f>
        <v>-98133.6</v>
      </c>
      <c r="E37" s="9"/>
      <c r="F37" s="9" t="n">
        <f aca="false">'Envir.'!J17</f>
        <v>287923.13</v>
      </c>
      <c r="G37" s="9" t="n">
        <f aca="false">'Envir.'!J41</f>
        <v>0</v>
      </c>
      <c r="H37" s="9" t="n">
        <f aca="false">SUM(F37:G37)</f>
        <v>287923.13</v>
      </c>
      <c r="I37" s="9"/>
      <c r="J37" s="9" t="n">
        <v>0</v>
      </c>
      <c r="K37" s="9" t="n">
        <f aca="false">+D37+H37</f>
        <v>189789.53</v>
      </c>
    </row>
    <row r="38" s="119" customFormat="true" ht="15" hidden="false" customHeight="false" outlineLevel="0" collapsed="false">
      <c r="A38" s="1" t="s">
        <v>19</v>
      </c>
      <c r="B38" s="12" t="n">
        <v>0</v>
      </c>
      <c r="C38" s="12" t="n">
        <v>0</v>
      </c>
      <c r="D38" s="12" t="n">
        <f aca="false">SUM(B38:C38)</f>
        <v>0</v>
      </c>
      <c r="E38" s="12"/>
      <c r="F38" s="12" t="n">
        <v>0</v>
      </c>
      <c r="G38" s="12" t="n">
        <v>0</v>
      </c>
      <c r="H38" s="12" t="n">
        <f aca="false">SUM(F38:G38)</f>
        <v>0</v>
      </c>
      <c r="I38" s="12"/>
      <c r="J38" s="12" t="n">
        <f aca="false">SUM('Envir.'!C19:C20)+SUM('Envir.'!C43:C44)+SUM('Envir.'!K19:K20)+SUM('Envir.'!K43:K44)</f>
        <v>-41055.81</v>
      </c>
      <c r="K38" s="12" t="n">
        <f aca="false">J38</f>
        <v>-41055.81</v>
      </c>
    </row>
    <row r="39" customFormat="false" ht="12.75" hidden="false" customHeight="false" outlineLevel="0" collapsed="false">
      <c r="A39" s="14" t="s">
        <v>20</v>
      </c>
      <c r="B39" s="120" t="n">
        <f aca="false">SUM(B35:B38)</f>
        <v>4781405.1</v>
      </c>
      <c r="C39" s="120" t="n">
        <f aca="false">SUM(C35:C38)</f>
        <v>1243764.08</v>
      </c>
      <c r="D39" s="120" t="n">
        <f aca="false">SUM(D35:D38)</f>
        <v>6025169.18</v>
      </c>
      <c r="E39" s="120"/>
      <c r="F39" s="120" t="n">
        <f aca="false">SUM(F35:F38)</f>
        <v>2915989.65</v>
      </c>
      <c r="G39" s="120" t="n">
        <f aca="false">SUM(G35:G38)</f>
        <v>470883.82</v>
      </c>
      <c r="H39" s="120" t="n">
        <f aca="false">SUM(H35:H38)</f>
        <v>3386873.47</v>
      </c>
      <c r="I39" s="120"/>
      <c r="J39" s="120" t="n">
        <f aca="false">SUM(J35:J38)</f>
        <v>-41055.81</v>
      </c>
      <c r="K39" s="120" t="n">
        <f aca="false">SUM(K35:K38)</f>
        <v>9370986.84</v>
      </c>
      <c r="L39" s="121" t="s">
        <v>74</v>
      </c>
    </row>
    <row r="40" customFormat="false" ht="12.75" hidden="false" customHeight="false" outlineLevel="0" collapsed="false">
      <c r="A40" s="1"/>
      <c r="B40" s="16"/>
      <c r="C40" s="16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14" t="s">
        <v>21</v>
      </c>
      <c r="B41" s="38" t="n">
        <f aca="false">B33-B39</f>
        <v>312656.73</v>
      </c>
      <c r="C41" s="38" t="n">
        <f aca="false">C33-C39</f>
        <v>63148.95</v>
      </c>
      <c r="D41" s="120" t="n">
        <f aca="false">D33-D39</f>
        <v>375805.680000001</v>
      </c>
      <c r="E41" s="120"/>
      <c r="F41" s="38" t="n">
        <f aca="false">F33-F39</f>
        <v>72712.2100000004</v>
      </c>
      <c r="G41" s="38" t="n">
        <f aca="false">G33-G39</f>
        <v>120203.79</v>
      </c>
      <c r="H41" s="120" t="n">
        <f aca="false">H33-H39</f>
        <v>192916</v>
      </c>
      <c r="I41" s="120"/>
      <c r="J41" s="120" t="n">
        <f aca="false">J33-J39</f>
        <v>19470.5</v>
      </c>
      <c r="K41" s="120" t="n">
        <f aca="false">K33-K39</f>
        <v>588192.18</v>
      </c>
    </row>
    <row r="42" customFormat="false" ht="12.75" hidden="false" customHeight="false" outlineLevel="0" collapsed="false">
      <c r="A42" s="14" t="s">
        <v>22</v>
      </c>
      <c r="B42" s="27" t="n">
        <f aca="false">IF(B41&lt;&gt;0,B41/B39,0)</f>
        <v>0.065390136050175</v>
      </c>
      <c r="C42" s="27" t="n">
        <f aca="false">IF(C41&lt;&gt;0,C41/C39,0)</f>
        <v>0.0507724503508736</v>
      </c>
      <c r="D42" s="27" t="n">
        <f aca="false">IF(D41&lt;&gt;0,D41/D39,0)</f>
        <v>0.0623726353190967</v>
      </c>
      <c r="E42" s="27"/>
      <c r="F42" s="27" t="n">
        <f aca="false">IF(F41&lt;&gt;0,F41/F39,0)</f>
        <v>0.0249356886434766</v>
      </c>
      <c r="G42" s="27" t="n">
        <f aca="false">IF(G41&lt;&gt;0,G41/G39,0)</f>
        <v>0.255272712492011</v>
      </c>
      <c r="H42" s="27" t="n">
        <f aca="false">IF(H41&lt;&gt;0,H41/H39,0)</f>
        <v>0.0569599076283179</v>
      </c>
      <c r="I42" s="27"/>
      <c r="J42" s="27" t="n">
        <f aca="false">IF(J41&lt;&gt;0,J41/J39,0)</f>
        <v>-0.474244692773081</v>
      </c>
      <c r="K42" s="27" t="n">
        <f aca="false">IF(K41&lt;&gt;0,K41/K39,0)</f>
        <v>0.0627673680523491</v>
      </c>
    </row>
  </sheetData>
  <mergeCells count="11">
    <mergeCell ref="A1:K1"/>
    <mergeCell ref="A2:K2"/>
    <mergeCell ref="A3:K3"/>
    <mergeCell ref="A5:K5"/>
    <mergeCell ref="B7:D7"/>
    <mergeCell ref="F7:H7"/>
    <mergeCell ref="J7:K7"/>
    <mergeCell ref="A25:K25"/>
    <mergeCell ref="B27:D27"/>
    <mergeCell ref="F27:H27"/>
    <mergeCell ref="J27:K27"/>
  </mergeCells>
  <printOptions headings="false" gridLines="false" gridLinesSet="true" horizontalCentered="true" verticalCentered="false"/>
  <pageMargins left="0.170138888888889" right="0.159722222222222" top="0.509722222222222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N25" activeCellId="0" sqref="N2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1.12"/>
    <col collapsed="false" customWidth="true" hidden="false" outlineLevel="0" max="3" min="3" style="0" width="8.24"/>
    <col collapsed="false" customWidth="true" hidden="false" outlineLevel="0" max="4" min="4" style="0" width="10.87"/>
    <col collapsed="false" customWidth="true" hidden="false" outlineLevel="0" max="5" min="5" style="0" width="2.62"/>
    <col collapsed="false" customWidth="true" hidden="false" outlineLevel="0" max="6" min="6" style="0" width="11.12"/>
    <col collapsed="false" customWidth="true" hidden="false" outlineLevel="0" max="9" min="9" style="0" width="15.62"/>
    <col collapsed="false" customWidth="true" hidden="false" outlineLevel="0" max="10" min="10" style="0" width="10.12"/>
    <col collapsed="false" customWidth="true" hidden="false" outlineLevel="0" max="12" min="12" style="0" width="10.12"/>
    <col collapsed="false" customWidth="true" hidden="false" outlineLevel="0" max="13" min="13" style="0" width="2.62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45" t="s">
        <v>56</v>
      </c>
      <c r="I1" s="45" t="s">
        <v>56</v>
      </c>
    </row>
    <row r="2" customFormat="false" ht="15.75" hidden="false" customHeight="false" outlineLevel="0" collapsed="false">
      <c r="A2" s="45" t="s">
        <v>59</v>
      </c>
      <c r="I2" s="45" t="s">
        <v>59</v>
      </c>
    </row>
    <row r="3" customFormat="false" ht="15.75" hidden="false" customHeight="false" outlineLevel="0" collapsed="false">
      <c r="A3" s="45" t="s">
        <v>198</v>
      </c>
      <c r="B3" s="46"/>
      <c r="C3" s="46"/>
      <c r="D3" s="46"/>
      <c r="E3" s="46"/>
      <c r="F3" s="46"/>
      <c r="G3" s="46"/>
      <c r="I3" s="45" t="s">
        <v>200</v>
      </c>
      <c r="J3" s="46"/>
      <c r="K3" s="46"/>
      <c r="L3" s="46"/>
      <c r="M3" s="46"/>
      <c r="N3" s="46"/>
      <c r="O3" s="46"/>
    </row>
    <row r="4" customFormat="false" ht="15.75" hidden="false" customHeight="false" outlineLevel="0" collapsed="false">
      <c r="A4" s="45" t="str">
        <f aca="false">MATS!A4</f>
        <v>MAY 1999</v>
      </c>
      <c r="B4" s="46"/>
      <c r="C4" s="46"/>
      <c r="D4" s="46"/>
      <c r="E4" s="46"/>
      <c r="F4" s="46"/>
      <c r="G4" s="53" t="s">
        <v>74</v>
      </c>
      <c r="I4" s="45" t="str">
        <f aca="false">A4</f>
        <v>MAY 1999</v>
      </c>
      <c r="J4" s="46"/>
      <c r="K4" s="46"/>
      <c r="L4" s="46"/>
      <c r="M4" s="46"/>
      <c r="N4" s="46"/>
      <c r="O4" s="53" t="s">
        <v>74</v>
      </c>
    </row>
    <row r="5" customFormat="false" ht="15.75" hidden="false" customHeight="false" outlineLevel="0" collapsed="false">
      <c r="A5" s="54" t="s">
        <v>103</v>
      </c>
      <c r="B5" s="53" t="s">
        <v>198</v>
      </c>
      <c r="C5" s="53" t="s">
        <v>198</v>
      </c>
      <c r="D5" s="53" t="s">
        <v>69</v>
      </c>
      <c r="E5" s="46"/>
      <c r="F5" s="53" t="s">
        <v>70</v>
      </c>
      <c r="G5" s="46"/>
      <c r="I5" s="54" t="s">
        <v>103</v>
      </c>
      <c r="J5" s="53" t="s">
        <v>200</v>
      </c>
      <c r="K5" s="53" t="s">
        <v>200</v>
      </c>
      <c r="L5" s="53" t="s">
        <v>69</v>
      </c>
      <c r="M5" s="46"/>
      <c r="N5" s="53" t="s">
        <v>70</v>
      </c>
      <c r="O5" s="46"/>
    </row>
    <row r="6" customFormat="false" ht="15.75" hidden="false" customHeight="false" outlineLevel="0" collapsed="false">
      <c r="A6" s="46"/>
      <c r="B6" s="53" t="s">
        <v>202</v>
      </c>
      <c r="C6" s="53" t="s">
        <v>68</v>
      </c>
      <c r="D6" s="53"/>
      <c r="E6" s="46"/>
      <c r="F6" s="53"/>
      <c r="G6" s="46"/>
      <c r="I6" s="46"/>
      <c r="J6" s="53" t="s">
        <v>203</v>
      </c>
      <c r="K6" s="53" t="s">
        <v>68</v>
      </c>
      <c r="L6" s="53"/>
      <c r="M6" s="46"/>
      <c r="N6" s="53"/>
      <c r="O6" s="46"/>
    </row>
    <row r="7" customFormat="false" ht="15.75" hidden="false" customHeight="false" outlineLevel="0" collapsed="false">
      <c r="A7" s="46" t="s">
        <v>75</v>
      </c>
      <c r="B7" s="109" t="n">
        <f aca="false">5163144.36-202.64-101.32</f>
        <v>5162840.4</v>
      </c>
      <c r="C7" s="110" t="n">
        <v>0</v>
      </c>
      <c r="D7" s="59" t="n">
        <f aca="false">SUM(B7:C7)</f>
        <v>5162840.4</v>
      </c>
      <c r="E7" s="46"/>
      <c r="F7" s="60" t="n">
        <v>5162840</v>
      </c>
      <c r="G7" s="59" t="n">
        <f aca="false">D7-F7</f>
        <v>0.400000000372529</v>
      </c>
      <c r="I7" s="46" t="s">
        <v>75</v>
      </c>
      <c r="J7" s="109" t="n">
        <f aca="false">3119834.18-125997.28-6326.61</f>
        <v>2987510.29</v>
      </c>
      <c r="K7" s="110" t="n">
        <v>0</v>
      </c>
      <c r="L7" s="59" t="n">
        <f aca="false">SUM(J7:K7)</f>
        <v>2987510.29</v>
      </c>
      <c r="M7" s="46"/>
      <c r="N7" s="60" t="n">
        <f aca="false">3119834.18-125997.28-6326.61</f>
        <v>2987510.29</v>
      </c>
      <c r="O7" s="59" t="n">
        <f aca="false">L7-N7</f>
        <v>0</v>
      </c>
    </row>
    <row r="8" customFormat="false" ht="15.75" hidden="false" customHeight="false" outlineLevel="0" collapsed="false">
      <c r="A8" s="46" t="s">
        <v>76</v>
      </c>
      <c r="B8" s="61" t="n">
        <v>0</v>
      </c>
      <c r="C8" s="62" t="n">
        <v>0</v>
      </c>
      <c r="D8" s="59" t="n">
        <f aca="false">SUM(B8:C8)</f>
        <v>0</v>
      </c>
      <c r="E8" s="46"/>
      <c r="F8" s="60" t="n">
        <v>0</v>
      </c>
      <c r="G8" s="59" t="n">
        <f aca="false">D8-F8</f>
        <v>0</v>
      </c>
      <c r="I8" s="46" t="s">
        <v>76</v>
      </c>
      <c r="J8" s="61" t="n">
        <v>0</v>
      </c>
      <c r="K8" s="62" t="n">
        <v>0</v>
      </c>
      <c r="L8" s="59" t="n">
        <f aca="false">SUM(J8:K8)</f>
        <v>0</v>
      </c>
      <c r="M8" s="46"/>
      <c r="N8" s="60" t="n">
        <v>0</v>
      </c>
      <c r="O8" s="59" t="n">
        <f aca="false">L8-N8</f>
        <v>0</v>
      </c>
    </row>
    <row r="9" customFormat="false" ht="15.75" hidden="false" customHeight="false" outlineLevel="0" collapsed="false">
      <c r="A9" s="46" t="s">
        <v>62</v>
      </c>
      <c r="B9" s="61" t="n">
        <v>-68778.57</v>
      </c>
      <c r="C9" s="64" t="n">
        <v>0</v>
      </c>
      <c r="D9" s="59" t="n">
        <f aca="false">SUM(B9:C9)</f>
        <v>-68778.57</v>
      </c>
      <c r="E9" s="46"/>
      <c r="F9" s="60" t="n">
        <v>-68779</v>
      </c>
      <c r="G9" s="59" t="n">
        <f aca="false">D9-F9</f>
        <v>0.429999999993015</v>
      </c>
      <c r="I9" s="46" t="s">
        <v>62</v>
      </c>
      <c r="J9" s="61" t="n">
        <v>1191.57</v>
      </c>
      <c r="K9" s="64" t="n">
        <v>0</v>
      </c>
      <c r="L9" s="59" t="n">
        <f aca="false">SUM(J9:K9)</f>
        <v>1191.57</v>
      </c>
      <c r="M9" s="46"/>
      <c r="N9" s="60" t="n">
        <v>1191.57</v>
      </c>
      <c r="O9" s="59" t="n">
        <f aca="false">L9-N9</f>
        <v>0</v>
      </c>
    </row>
    <row r="10" customFormat="false" ht="15.75" hidden="false" customHeight="false" outlineLevel="0" collapsed="false">
      <c r="A10" s="46" t="s">
        <v>77</v>
      </c>
      <c r="B10" s="61" t="n">
        <v>0</v>
      </c>
      <c r="C10" s="62" t="n">
        <v>0</v>
      </c>
      <c r="D10" s="59" t="n">
        <f aca="false">SUM(B10:C10)</f>
        <v>0</v>
      </c>
      <c r="E10" s="46"/>
      <c r="F10" s="60" t="n">
        <v>0</v>
      </c>
      <c r="G10" s="59" t="n">
        <f aca="false">D10-F10</f>
        <v>0</v>
      </c>
      <c r="I10" s="46" t="s">
        <v>77</v>
      </c>
      <c r="J10" s="61" t="n">
        <v>0</v>
      </c>
      <c r="K10" s="62" t="n">
        <v>-224.32</v>
      </c>
      <c r="L10" s="59" t="n">
        <f aca="false">SUM(J10:K10)</f>
        <v>-224.32</v>
      </c>
      <c r="M10" s="46"/>
      <c r="N10" s="60" t="n">
        <v>-224</v>
      </c>
      <c r="O10" s="59" t="n">
        <f aca="false">L10-N10</f>
        <v>-0.319999999999993</v>
      </c>
      <c r="Q10" s="98" t="s">
        <v>74</v>
      </c>
    </row>
    <row r="11" customFormat="false" ht="15.75" hidden="false" customHeight="false" outlineLevel="0" collapsed="false">
      <c r="A11" s="46" t="s">
        <v>78</v>
      </c>
      <c r="B11" s="63" t="n">
        <v>0</v>
      </c>
      <c r="C11" s="62" t="n">
        <v>0</v>
      </c>
      <c r="D11" s="59" t="n">
        <f aca="false">SUM(B11:C11)</f>
        <v>0</v>
      </c>
      <c r="E11" s="46"/>
      <c r="F11" s="60" t="n">
        <v>0</v>
      </c>
      <c r="G11" s="59" t="n">
        <f aca="false">D11-F11</f>
        <v>0</v>
      </c>
      <c r="I11" s="46" t="s">
        <v>78</v>
      </c>
      <c r="J11" s="63" t="n">
        <v>0</v>
      </c>
      <c r="K11" s="62" t="n">
        <v>0</v>
      </c>
      <c r="L11" s="59" t="n">
        <f aca="false">SUM(J11:K11)</f>
        <v>0</v>
      </c>
      <c r="M11" s="46"/>
      <c r="N11" s="60" t="n">
        <v>0</v>
      </c>
      <c r="O11" s="59" t="n">
        <f aca="false">L11-N11</f>
        <v>0</v>
      </c>
    </row>
    <row r="12" customFormat="false" ht="15.75" hidden="false" customHeight="false" outlineLevel="0" collapsed="false">
      <c r="A12" s="46" t="s">
        <v>79</v>
      </c>
      <c r="B12" s="65" t="n">
        <v>0</v>
      </c>
      <c r="C12" s="67" t="n">
        <v>-16995.28</v>
      </c>
      <c r="D12" s="59" t="n">
        <f aca="false">SUM(B12:C12)</f>
        <v>-16995.28</v>
      </c>
      <c r="E12" s="46"/>
      <c r="F12" s="60" t="n">
        <v>-16995</v>
      </c>
      <c r="G12" s="59" t="n">
        <f aca="false">D12-F12</f>
        <v>-0.279999999998836</v>
      </c>
      <c r="I12" s="46" t="s">
        <v>79</v>
      </c>
      <c r="J12" s="65" t="n">
        <v>0</v>
      </c>
      <c r="K12" s="67" t="n">
        <v>0</v>
      </c>
      <c r="L12" s="59" t="n">
        <f aca="false">SUM(J12:K12)</f>
        <v>0</v>
      </c>
      <c r="M12" s="46"/>
      <c r="N12" s="60" t="n">
        <v>0</v>
      </c>
      <c r="O12" s="59" t="n">
        <f aca="false">L12-N12</f>
        <v>0</v>
      </c>
    </row>
    <row r="13" customFormat="false" ht="15.75" hidden="false" customHeight="false" outlineLevel="0" collapsed="false">
      <c r="A13" s="71" t="s">
        <v>80</v>
      </c>
      <c r="B13" s="72" t="n">
        <f aca="false">SUM(B7:B12)</f>
        <v>5094061.83</v>
      </c>
      <c r="C13" s="72" t="n">
        <f aca="false">SUM(C7:C12)</f>
        <v>-16995.28</v>
      </c>
      <c r="D13" s="72" t="n">
        <f aca="false">SUM(D7:D12)</f>
        <v>5077066.55</v>
      </c>
      <c r="E13" s="46"/>
      <c r="F13" s="46"/>
      <c r="G13" s="46"/>
      <c r="I13" s="71" t="s">
        <v>80</v>
      </c>
      <c r="J13" s="72" t="n">
        <f aca="false">SUM(J7:J12)</f>
        <v>2988701.86</v>
      </c>
      <c r="K13" s="72" t="n">
        <f aca="false">SUM(K7:K12)</f>
        <v>-224.32</v>
      </c>
      <c r="L13" s="72" t="n">
        <f aca="false">SUM(L7:L12)</f>
        <v>2988477.54</v>
      </c>
      <c r="M13" s="46"/>
      <c r="N13" s="46"/>
      <c r="O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I14" s="46"/>
      <c r="J14" s="46"/>
      <c r="K14" s="46"/>
      <c r="L14" s="46"/>
      <c r="M14" s="46"/>
      <c r="N14" s="46"/>
      <c r="O14" s="46"/>
    </row>
    <row r="15" customFormat="false" ht="15.75" hidden="false" customHeight="false" outlineLevel="0" collapsed="false">
      <c r="A15" s="46" t="s">
        <v>81</v>
      </c>
      <c r="B15" s="109" t="n">
        <v>4858924.25</v>
      </c>
      <c r="C15" s="110" t="n">
        <v>0</v>
      </c>
      <c r="D15" s="59" t="n">
        <f aca="false">SUM(B15:C15)</f>
        <v>4858924.25</v>
      </c>
      <c r="E15" s="46"/>
      <c r="F15" s="60" t="n">
        <v>4858924.25</v>
      </c>
      <c r="G15" s="59" t="n">
        <f aca="false">D15-F15</f>
        <v>0</v>
      </c>
      <c r="I15" s="46" t="s">
        <v>81</v>
      </c>
      <c r="J15" s="109" t="n">
        <f aca="false">2897051.23-125997.28-142987.43</f>
        <v>2628066.52</v>
      </c>
      <c r="K15" s="110" t="n">
        <v>0</v>
      </c>
      <c r="L15" s="59" t="n">
        <f aca="false">SUM(J15:K15)</f>
        <v>2628066.52</v>
      </c>
      <c r="M15" s="46"/>
      <c r="N15" s="60" t="n">
        <v>2628067</v>
      </c>
      <c r="O15" s="59" t="n">
        <f aca="false">L15-N15</f>
        <v>-0.479999999981374</v>
      </c>
    </row>
    <row r="16" customFormat="false" ht="15.75" hidden="false" customHeight="false" outlineLevel="0" collapsed="false">
      <c r="A16" s="46" t="s">
        <v>76</v>
      </c>
      <c r="B16" s="61" t="n">
        <v>0</v>
      </c>
      <c r="C16" s="62" t="n">
        <v>0</v>
      </c>
      <c r="D16" s="59" t="n">
        <f aca="false">SUM(B16:C16)</f>
        <v>0</v>
      </c>
      <c r="E16" s="46"/>
      <c r="F16" s="60" t="n">
        <v>0</v>
      </c>
      <c r="G16" s="59" t="n">
        <f aca="false">D16-F16</f>
        <v>0</v>
      </c>
      <c r="I16" s="46" t="s">
        <v>76</v>
      </c>
      <c r="J16" s="61" t="n">
        <v>0</v>
      </c>
      <c r="K16" s="62" t="n">
        <v>0</v>
      </c>
      <c r="L16" s="59" t="n">
        <f aca="false">SUM(J16:K16)</f>
        <v>0</v>
      </c>
      <c r="M16" s="46"/>
      <c r="N16" s="60" t="n">
        <v>0</v>
      </c>
      <c r="O16" s="59" t="n">
        <f aca="false">L16-N16</f>
        <v>0</v>
      </c>
    </row>
    <row r="17" customFormat="false" ht="15.75" hidden="false" customHeight="false" outlineLevel="0" collapsed="false">
      <c r="A17" s="46" t="s">
        <v>83</v>
      </c>
      <c r="B17" s="61" t="n">
        <v>-77519.15</v>
      </c>
      <c r="C17" s="62" t="n">
        <v>0</v>
      </c>
      <c r="D17" s="59" t="n">
        <f aca="false">SUM(B17:C17)</f>
        <v>-77519.15</v>
      </c>
      <c r="E17" s="46"/>
      <c r="F17" s="60" t="n">
        <v>-77519.15</v>
      </c>
      <c r="G17" s="59" t="n">
        <f aca="false">D17-F17</f>
        <v>0</v>
      </c>
      <c r="I17" s="46" t="s">
        <v>83</v>
      </c>
      <c r="J17" s="61" t="n">
        <f aca="false">304270.28-16347.15</f>
        <v>287923.13</v>
      </c>
      <c r="K17" s="62" t="n">
        <v>0</v>
      </c>
      <c r="L17" s="59" t="n">
        <f aca="false">SUM(J17:K17)</f>
        <v>287923.13</v>
      </c>
      <c r="M17" s="46"/>
      <c r="N17" s="60" t="n">
        <v>287923</v>
      </c>
      <c r="O17" s="59" t="n">
        <f aca="false">L17-N17</f>
        <v>0.130000000004657</v>
      </c>
    </row>
    <row r="18" customFormat="false" ht="15.75" hidden="false" customHeight="false" outlineLevel="0" collapsed="false">
      <c r="A18" s="46" t="s">
        <v>85</v>
      </c>
      <c r="B18" s="63" t="n">
        <f aca="false">SUM(B15:B17)</f>
        <v>4781405.1</v>
      </c>
      <c r="C18" s="64" t="n">
        <v>0</v>
      </c>
      <c r="D18" s="59" t="n">
        <f aca="false">SUM(B18:C18)</f>
        <v>4781405.1</v>
      </c>
      <c r="E18" s="46"/>
      <c r="F18" s="59" t="n">
        <f aca="false">SUM(F15:F17)</f>
        <v>4781405.1</v>
      </c>
      <c r="G18" s="59"/>
      <c r="I18" s="46" t="s">
        <v>85</v>
      </c>
      <c r="J18" s="63" t="n">
        <f aca="false">SUM(J15:J17)</f>
        <v>2915989.65</v>
      </c>
      <c r="K18" s="64" t="n">
        <v>0</v>
      </c>
      <c r="L18" s="59" t="n">
        <f aca="false">SUM(J18:K18)</f>
        <v>2915989.65</v>
      </c>
      <c r="M18" s="46"/>
      <c r="N18" s="60"/>
      <c r="O18" s="59"/>
    </row>
    <row r="19" customFormat="false" ht="15.75" hidden="false" customHeight="false" outlineLevel="0" collapsed="false">
      <c r="A19" s="46" t="s">
        <v>86</v>
      </c>
      <c r="B19" s="61" t="n">
        <v>0</v>
      </c>
      <c r="C19" s="62" t="n">
        <v>-3605.71</v>
      </c>
      <c r="D19" s="59" t="n">
        <f aca="false">SUM(B19:C19)</f>
        <v>-3605.71</v>
      </c>
      <c r="E19" s="46"/>
      <c r="F19" s="60" t="n">
        <v>-3606</v>
      </c>
      <c r="G19" s="59" t="n">
        <f aca="false">D19-F19</f>
        <v>0.289999999999964</v>
      </c>
      <c r="I19" s="46" t="s">
        <v>86</v>
      </c>
      <c r="J19" s="61" t="n">
        <v>0</v>
      </c>
      <c r="K19" s="62" t="n">
        <v>99.16</v>
      </c>
      <c r="L19" s="59" t="n">
        <f aca="false">SUM(J19:K19)</f>
        <v>99.16</v>
      </c>
      <c r="M19" s="46"/>
      <c r="N19" s="60" t="n">
        <v>99</v>
      </c>
      <c r="O19" s="59" t="n">
        <f aca="false">L19-N19</f>
        <v>0.159999999999997</v>
      </c>
    </row>
    <row r="20" customFormat="false" ht="15.75" hidden="false" customHeight="false" outlineLevel="0" collapsed="false">
      <c r="A20" s="46" t="s">
        <v>87</v>
      </c>
      <c r="B20" s="78" t="n">
        <v>0</v>
      </c>
      <c r="C20" s="67" t="n">
        <f aca="false">11537-36500.8</f>
        <v>-24963.8</v>
      </c>
      <c r="D20" s="59" t="n">
        <f aca="false">SUM(B20:C20)</f>
        <v>-24963.8</v>
      </c>
      <c r="E20" s="46"/>
      <c r="F20" s="60" t="n">
        <v>-24964</v>
      </c>
      <c r="G20" s="59" t="n">
        <f aca="false">D20-F20</f>
        <v>0.19999999999709</v>
      </c>
      <c r="I20" s="46" t="s">
        <v>87</v>
      </c>
      <c r="J20" s="78" t="n">
        <v>0</v>
      </c>
      <c r="K20" s="67" t="n">
        <f aca="false">-13732.6-843.36</f>
        <v>-14575.96</v>
      </c>
      <c r="L20" s="59" t="n">
        <f aca="false">SUM(J20:K20)</f>
        <v>-14575.96</v>
      </c>
      <c r="M20" s="46"/>
      <c r="N20" s="60" t="n">
        <v>-14576</v>
      </c>
      <c r="O20" s="59" t="n">
        <f aca="false">L20-N20</f>
        <v>0.0399999999990541</v>
      </c>
    </row>
    <row r="21" customFormat="false" ht="15.75" hidden="false" customHeight="false" outlineLevel="0" collapsed="false">
      <c r="A21" s="71" t="s">
        <v>88</v>
      </c>
      <c r="B21" s="72" t="n">
        <f aca="false">SUM(B18:B20)</f>
        <v>4781405.1</v>
      </c>
      <c r="C21" s="72" t="n">
        <f aca="false">SUM(C18:C20)</f>
        <v>-28569.51</v>
      </c>
      <c r="D21" s="72" t="n">
        <f aca="false">SUM(D18:D20)</f>
        <v>4752835.59</v>
      </c>
      <c r="E21" s="46"/>
      <c r="F21" s="46"/>
      <c r="G21" s="46"/>
      <c r="I21" s="71" t="s">
        <v>88</v>
      </c>
      <c r="J21" s="72" t="n">
        <f aca="false">SUM(J18:J20)</f>
        <v>2915989.65</v>
      </c>
      <c r="K21" s="72" t="n">
        <f aca="false">SUM(K18:K20)</f>
        <v>-14476.8</v>
      </c>
      <c r="L21" s="72" t="n">
        <f aca="false">SUM(L18:L20)</f>
        <v>2901512.85</v>
      </c>
      <c r="M21" s="46"/>
      <c r="N21" s="46"/>
      <c r="O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I22" s="46"/>
      <c r="J22" s="46"/>
      <c r="K22" s="46"/>
      <c r="L22" s="46"/>
      <c r="M22" s="46"/>
      <c r="N22" s="46"/>
      <c r="O22" s="46"/>
    </row>
    <row r="23" customFormat="false" ht="15.75" hidden="false" customHeight="false" outlineLevel="0" collapsed="false">
      <c r="A23" s="71" t="s">
        <v>193</v>
      </c>
      <c r="B23" s="72" t="n">
        <f aca="false">B13-B21</f>
        <v>312656.73</v>
      </c>
      <c r="C23" s="72" t="n">
        <v>0</v>
      </c>
      <c r="D23" s="72" t="n">
        <f aca="false">D13-D21</f>
        <v>324230.960000001</v>
      </c>
      <c r="E23" s="46"/>
      <c r="F23" s="99" t="s">
        <v>74</v>
      </c>
      <c r="G23" s="46"/>
      <c r="I23" s="71" t="s">
        <v>193</v>
      </c>
      <c r="J23" s="72" t="n">
        <f aca="false">J13-J21</f>
        <v>72712.2100000004</v>
      </c>
      <c r="K23" s="72" t="n">
        <v>0</v>
      </c>
      <c r="L23" s="72" t="n">
        <f aca="false">L13-L21</f>
        <v>86964.6900000004</v>
      </c>
      <c r="M23" s="46"/>
      <c r="N23" s="99" t="s">
        <v>74</v>
      </c>
      <c r="O23" s="46"/>
    </row>
    <row r="24" customFormat="false" ht="15.75" hidden="false" customHeight="false" outlineLevel="0" collapsed="false">
      <c r="A24" s="71" t="s">
        <v>90</v>
      </c>
      <c r="B24" s="84" t="n">
        <f aca="false">B23/B21</f>
        <v>0.065390136050175</v>
      </c>
      <c r="C24" s="84" t="s">
        <v>74</v>
      </c>
      <c r="D24" s="84" t="n">
        <f aca="false">D23/D21</f>
        <v>0.0682184253716213</v>
      </c>
      <c r="E24" s="46"/>
      <c r="F24" s="46"/>
      <c r="G24" s="46"/>
      <c r="I24" s="71" t="s">
        <v>90</v>
      </c>
      <c r="J24" s="84" t="n">
        <f aca="false">J23/J21</f>
        <v>0.0249356886434766</v>
      </c>
      <c r="K24" s="84" t="s">
        <v>74</v>
      </c>
      <c r="L24" s="84" t="n">
        <f aca="false">L23/L21</f>
        <v>0.0299721884740233</v>
      </c>
      <c r="M24" s="46"/>
      <c r="N24" s="46"/>
      <c r="O24" s="46"/>
    </row>
    <row r="27" customFormat="false" ht="15.75" hidden="false" customHeight="false" outlineLevel="0" collapsed="false">
      <c r="A27" s="45" t="s">
        <v>199</v>
      </c>
      <c r="B27" s="46"/>
      <c r="C27" s="46"/>
      <c r="D27" s="46"/>
      <c r="E27" s="46"/>
      <c r="F27" s="46"/>
      <c r="G27" s="46"/>
      <c r="I27" s="45" t="s">
        <v>201</v>
      </c>
      <c r="J27" s="46" t="s">
        <v>204</v>
      </c>
      <c r="K27" s="46"/>
      <c r="L27" s="46"/>
      <c r="M27" s="46"/>
      <c r="N27" s="46"/>
      <c r="O27" s="46"/>
    </row>
    <row r="28" customFormat="false" ht="15.75" hidden="false" customHeight="false" outlineLevel="0" collapsed="false">
      <c r="A28" s="45" t="str">
        <f aca="false">A4</f>
        <v>MAY 1999</v>
      </c>
      <c r="B28" s="46"/>
      <c r="C28" s="46"/>
      <c r="D28" s="46"/>
      <c r="E28" s="46"/>
      <c r="F28" s="46"/>
      <c r="G28" s="53" t="s">
        <v>74</v>
      </c>
      <c r="I28" s="45" t="str">
        <f aca="false">I4</f>
        <v>MAY 1999</v>
      </c>
      <c r="J28" s="46"/>
      <c r="K28" s="46"/>
      <c r="L28" s="46"/>
      <c r="M28" s="46"/>
      <c r="N28" s="46"/>
      <c r="O28" s="53" t="s">
        <v>74</v>
      </c>
    </row>
    <row r="29" customFormat="false" ht="15.75" hidden="false" customHeight="false" outlineLevel="0" collapsed="false">
      <c r="A29" s="54" t="s">
        <v>103</v>
      </c>
      <c r="B29" s="53" t="s">
        <v>199</v>
      </c>
      <c r="C29" s="53" t="s">
        <v>199</v>
      </c>
      <c r="D29" s="53" t="s">
        <v>69</v>
      </c>
      <c r="E29" s="46"/>
      <c r="F29" s="53" t="s">
        <v>70</v>
      </c>
      <c r="G29" s="46"/>
      <c r="I29" s="54" t="s">
        <v>103</v>
      </c>
      <c r="J29" s="53" t="s">
        <v>201</v>
      </c>
      <c r="K29" s="53" t="s">
        <v>201</v>
      </c>
      <c r="L29" s="53" t="s">
        <v>69</v>
      </c>
      <c r="M29" s="46"/>
      <c r="N29" s="53" t="s">
        <v>70</v>
      </c>
      <c r="O29" s="46"/>
    </row>
    <row r="30" customFormat="false" ht="15.75" hidden="false" customHeight="false" outlineLevel="0" collapsed="false">
      <c r="A30" s="46"/>
      <c r="B30" s="53" t="s">
        <v>202</v>
      </c>
      <c r="C30" s="53" t="s">
        <v>68</v>
      </c>
      <c r="D30" s="53"/>
      <c r="E30" s="46"/>
      <c r="F30" s="53"/>
      <c r="G30" s="46"/>
      <c r="I30" s="46"/>
      <c r="J30" s="53" t="s">
        <v>203</v>
      </c>
      <c r="K30" s="53" t="s">
        <v>68</v>
      </c>
      <c r="L30" s="53"/>
      <c r="M30" s="46"/>
      <c r="N30" s="53"/>
      <c r="O30" s="46"/>
    </row>
    <row r="31" customFormat="false" ht="15.75" hidden="false" customHeight="false" outlineLevel="0" collapsed="false">
      <c r="A31" s="46" t="s">
        <v>75</v>
      </c>
      <c r="B31" s="109" t="n">
        <v>1327527.48</v>
      </c>
      <c r="C31" s="110" t="n">
        <v>0</v>
      </c>
      <c r="D31" s="59" t="n">
        <f aca="false">SUM(B31:C31)</f>
        <v>1327527.48</v>
      </c>
      <c r="E31" s="46"/>
      <c r="F31" s="60" t="n">
        <v>1327527.48</v>
      </c>
      <c r="G31" s="59" t="n">
        <f aca="false">D31-F31</f>
        <v>0</v>
      </c>
      <c r="I31" s="46" t="s">
        <v>75</v>
      </c>
      <c r="J31" s="109" t="n">
        <v>591087.61</v>
      </c>
      <c r="K31" s="110" t="n">
        <v>0</v>
      </c>
      <c r="L31" s="59" t="n">
        <f aca="false">SUM(J31:K31)</f>
        <v>591087.61</v>
      </c>
      <c r="M31" s="46"/>
      <c r="N31" s="60" t="n">
        <v>591088</v>
      </c>
      <c r="O31" s="59" t="n">
        <f aca="false">L31-N31</f>
        <v>-0.39000000001397</v>
      </c>
    </row>
    <row r="32" customFormat="false" ht="15.75" hidden="false" customHeight="false" outlineLevel="0" collapsed="false">
      <c r="A32" s="46" t="s">
        <v>76</v>
      </c>
      <c r="B32" s="61" t="n">
        <v>0</v>
      </c>
      <c r="C32" s="62" t="n">
        <v>0</v>
      </c>
      <c r="D32" s="59" t="n">
        <f aca="false">SUM(B32:C32)</f>
        <v>0</v>
      </c>
      <c r="E32" s="46"/>
      <c r="F32" s="60" t="n">
        <v>0</v>
      </c>
      <c r="G32" s="59" t="n">
        <f aca="false">D32-F32</f>
        <v>0</v>
      </c>
      <c r="I32" s="46" t="s">
        <v>76</v>
      </c>
      <c r="J32" s="61" t="n">
        <v>0</v>
      </c>
      <c r="K32" s="62" t="n">
        <v>0</v>
      </c>
      <c r="L32" s="59" t="n">
        <f aca="false">SUM(J32:K32)</f>
        <v>0</v>
      </c>
      <c r="M32" s="46"/>
      <c r="N32" s="60" t="n">
        <v>0</v>
      </c>
      <c r="O32" s="59" t="n">
        <f aca="false">L32-N32</f>
        <v>0</v>
      </c>
    </row>
    <row r="33" customFormat="false" ht="15.75" hidden="false" customHeight="false" outlineLevel="0" collapsed="false">
      <c r="A33" s="46" t="s">
        <v>62</v>
      </c>
      <c r="B33" s="61" t="n">
        <f aca="false">-17259.9-3354.55</f>
        <v>-20614.45</v>
      </c>
      <c r="C33" s="64" t="n">
        <v>0</v>
      </c>
      <c r="D33" s="59" t="n">
        <f aca="false">SUM(B33:C33)</f>
        <v>-20614.45</v>
      </c>
      <c r="E33" s="46"/>
      <c r="F33" s="60" t="n">
        <v>-20614.45</v>
      </c>
      <c r="G33" s="59" t="n">
        <f aca="false">D33-F33</f>
        <v>0</v>
      </c>
      <c r="I33" s="46" t="s">
        <v>62</v>
      </c>
      <c r="J33" s="61" t="n">
        <v>0</v>
      </c>
      <c r="K33" s="64" t="n">
        <v>0</v>
      </c>
      <c r="L33" s="59" t="n">
        <f aca="false">SUM(J33:K33)</f>
        <v>0</v>
      </c>
      <c r="M33" s="46"/>
      <c r="N33" s="60" t="n">
        <v>0</v>
      </c>
      <c r="O33" s="59" t="n">
        <f aca="false">L33-N33</f>
        <v>0</v>
      </c>
    </row>
    <row r="34" customFormat="false" ht="15.75" hidden="false" customHeight="false" outlineLevel="0" collapsed="false">
      <c r="A34" s="46" t="s">
        <v>77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I34" s="46" t="s">
        <v>77</v>
      </c>
      <c r="J34" s="61" t="n">
        <v>0</v>
      </c>
      <c r="K34" s="62" t="n">
        <v>0</v>
      </c>
      <c r="L34" s="59" t="n">
        <f aca="false">SUM(J34:K34)</f>
        <v>0</v>
      </c>
      <c r="M34" s="46"/>
      <c r="N34" s="60" t="n">
        <v>0</v>
      </c>
      <c r="O34" s="59" t="n">
        <f aca="false">L34-N34</f>
        <v>0</v>
      </c>
    </row>
    <row r="35" customFormat="false" ht="15.75" hidden="false" customHeight="false" outlineLevel="0" collapsed="false">
      <c r="A35" s="46" t="s">
        <v>78</v>
      </c>
      <c r="B35" s="63" t="n">
        <v>0</v>
      </c>
      <c r="C35" s="62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  <c r="I35" s="46" t="s">
        <v>78</v>
      </c>
      <c r="J35" s="63" t="n">
        <v>0</v>
      </c>
      <c r="K35" s="62" t="n">
        <v>0</v>
      </c>
      <c r="L35" s="59" t="n">
        <f aca="false">SUM(J35:K35)</f>
        <v>0</v>
      </c>
      <c r="M35" s="46"/>
      <c r="N35" s="60" t="n">
        <v>0</v>
      </c>
      <c r="O35" s="59" t="n">
        <f aca="false">L35-N35</f>
        <v>0</v>
      </c>
    </row>
    <row r="36" customFormat="false" ht="15.75" hidden="false" customHeight="false" outlineLevel="0" collapsed="false">
      <c r="A36" s="46" t="s">
        <v>79</v>
      </c>
      <c r="B36" s="65" t="n">
        <v>0</v>
      </c>
      <c r="C36" s="67" t="n">
        <v>-4365.71</v>
      </c>
      <c r="D36" s="59" t="n">
        <f aca="false">SUM(B36:C36)</f>
        <v>-4365.71</v>
      </c>
      <c r="E36" s="46"/>
      <c r="F36" s="60" t="n">
        <v>-4366</v>
      </c>
      <c r="G36" s="59" t="n">
        <f aca="false">D36-F36</f>
        <v>0.289999999999964</v>
      </c>
      <c r="I36" s="46" t="s">
        <v>79</v>
      </c>
      <c r="J36" s="65" t="n">
        <v>0</v>
      </c>
      <c r="K36" s="67" t="n">
        <v>0</v>
      </c>
      <c r="L36" s="59" t="n">
        <f aca="false">SUM(J36:K36)</f>
        <v>0</v>
      </c>
      <c r="M36" s="46"/>
      <c r="N36" s="60" t="n">
        <v>0</v>
      </c>
      <c r="O36" s="59" t="n">
        <f aca="false">L36-N36</f>
        <v>0</v>
      </c>
    </row>
    <row r="37" customFormat="false" ht="15.75" hidden="false" customHeight="false" outlineLevel="0" collapsed="false">
      <c r="A37" s="71" t="s">
        <v>80</v>
      </c>
      <c r="B37" s="72" t="n">
        <f aca="false">SUM(B31:B36)</f>
        <v>1306913.03</v>
      </c>
      <c r="C37" s="72" t="n">
        <f aca="false">SUM(C31:C36)</f>
        <v>-4365.71</v>
      </c>
      <c r="D37" s="72" t="n">
        <f aca="false">SUM(D31:D36)</f>
        <v>1302547.32</v>
      </c>
      <c r="E37" s="46"/>
      <c r="F37" s="46"/>
      <c r="G37" s="46"/>
      <c r="I37" s="71" t="s">
        <v>80</v>
      </c>
      <c r="J37" s="72" t="n">
        <f aca="false">SUM(J31:J36)</f>
        <v>591087.61</v>
      </c>
      <c r="K37" s="72" t="n">
        <f aca="false">SUM(K31:K36)</f>
        <v>0</v>
      </c>
      <c r="L37" s="72" t="n">
        <f aca="false">SUM(L31:L36)</f>
        <v>591087.61</v>
      </c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 t="s">
        <v>81</v>
      </c>
      <c r="B39" s="109" t="n">
        <v>1264378.53</v>
      </c>
      <c r="C39" s="110" t="n">
        <v>0</v>
      </c>
      <c r="D39" s="59" t="n">
        <f aca="false">SUM(B39:C39)</f>
        <v>1264378.53</v>
      </c>
      <c r="E39" s="46"/>
      <c r="F39" s="60" t="n">
        <v>1264378.53</v>
      </c>
      <c r="G39" s="59" t="n">
        <f aca="false">D39-F39</f>
        <v>0</v>
      </c>
      <c r="I39" s="46" t="s">
        <v>81</v>
      </c>
      <c r="J39" s="109" t="n">
        <f aca="false">165506.75+305377.07</f>
        <v>470883.82</v>
      </c>
      <c r="K39" s="110" t="n">
        <v>0</v>
      </c>
      <c r="L39" s="59" t="n">
        <f aca="false">SUM(J39:K39)</f>
        <v>470883.82</v>
      </c>
      <c r="M39" s="46"/>
      <c r="N39" s="60" t="n">
        <v>470884</v>
      </c>
      <c r="O39" s="59" t="n">
        <f aca="false">L39-N39</f>
        <v>-0.179999999993015</v>
      </c>
    </row>
    <row r="40" customFormat="false" ht="15.75" hidden="false" customHeight="false" outlineLevel="0" collapsed="false">
      <c r="A40" s="46" t="s">
        <v>76</v>
      </c>
      <c r="B40" s="61" t="n">
        <v>0</v>
      </c>
      <c r="C40" s="62" t="n">
        <v>0</v>
      </c>
      <c r="D40" s="59" t="n">
        <f aca="false">SUM(B40:C40)</f>
        <v>0</v>
      </c>
      <c r="E40" s="46"/>
      <c r="F40" s="60" t="n">
        <v>0</v>
      </c>
      <c r="G40" s="59" t="n">
        <f aca="false">D40-F40</f>
        <v>0</v>
      </c>
      <c r="I40" s="46" t="s">
        <v>76</v>
      </c>
      <c r="J40" s="61" t="n">
        <v>0</v>
      </c>
      <c r="K40" s="62" t="n">
        <v>0</v>
      </c>
      <c r="L40" s="59" t="n">
        <f aca="false">SUM(J40:K40)</f>
        <v>0</v>
      </c>
      <c r="M40" s="46"/>
      <c r="N40" s="60" t="n">
        <v>0</v>
      </c>
      <c r="O40" s="59" t="n">
        <f aca="false">L40-N40</f>
        <v>0</v>
      </c>
    </row>
    <row r="41" customFormat="false" ht="15.75" hidden="false" customHeight="false" outlineLevel="0" collapsed="false">
      <c r="A41" s="46" t="s">
        <v>83</v>
      </c>
      <c r="B41" s="61" t="n">
        <v>-20614.45</v>
      </c>
      <c r="C41" s="62" t="n">
        <v>0</v>
      </c>
      <c r="D41" s="59" t="n">
        <f aca="false">SUM(B41:C41)</f>
        <v>-20614.45</v>
      </c>
      <c r="E41" s="46"/>
      <c r="F41" s="60" t="n">
        <v>-20614</v>
      </c>
      <c r="G41" s="59" t="n">
        <f aca="false">D41-F41</f>
        <v>-0.450000000000728</v>
      </c>
      <c r="I41" s="46" t="s">
        <v>83</v>
      </c>
      <c r="J41" s="61" t="n">
        <v>0</v>
      </c>
      <c r="K41" s="62" t="n">
        <v>0</v>
      </c>
      <c r="L41" s="59" t="n">
        <f aca="false">SUM(J41:K41)</f>
        <v>0</v>
      </c>
      <c r="M41" s="46"/>
      <c r="N41" s="60" t="n">
        <v>0</v>
      </c>
      <c r="O41" s="59" t="n">
        <f aca="false">L41-N41</f>
        <v>0</v>
      </c>
    </row>
    <row r="42" customFormat="false" ht="15.75" hidden="false" customHeight="false" outlineLevel="0" collapsed="false">
      <c r="A42" s="46" t="s">
        <v>85</v>
      </c>
      <c r="B42" s="63" t="n">
        <f aca="false">SUM(B39:B41)</f>
        <v>1243764.08</v>
      </c>
      <c r="C42" s="64" t="n">
        <v>0</v>
      </c>
      <c r="D42" s="59" t="n">
        <f aca="false">SUM(B42:C42)</f>
        <v>1243764.08</v>
      </c>
      <c r="E42" s="46"/>
      <c r="F42" s="60"/>
      <c r="G42" s="59"/>
      <c r="I42" s="46" t="s">
        <v>85</v>
      </c>
      <c r="J42" s="63" t="n">
        <f aca="false">SUM(J39:J41)</f>
        <v>470883.82</v>
      </c>
      <c r="K42" s="64" t="n">
        <v>0</v>
      </c>
      <c r="L42" s="59" t="n">
        <f aca="false">SUM(J42:K42)</f>
        <v>470883.82</v>
      </c>
      <c r="M42" s="46"/>
      <c r="N42" s="60"/>
      <c r="O42" s="59"/>
    </row>
    <row r="43" customFormat="false" ht="15.75" hidden="false" customHeight="false" outlineLevel="0" collapsed="false">
      <c r="A43" s="46" t="s">
        <v>86</v>
      </c>
      <c r="B43" s="61" t="n">
        <v>0</v>
      </c>
      <c r="C43" s="62" t="n">
        <v>-7.89</v>
      </c>
      <c r="D43" s="59" t="n">
        <f aca="false">SUM(B43:C43)</f>
        <v>-7.89</v>
      </c>
      <c r="E43" s="46"/>
      <c r="F43" s="60" t="n">
        <v>-8</v>
      </c>
      <c r="G43" s="59" t="n">
        <f aca="false">D43-F43</f>
        <v>0.11</v>
      </c>
      <c r="I43" s="46" t="s">
        <v>86</v>
      </c>
      <c r="J43" s="61" t="n">
        <v>0</v>
      </c>
      <c r="K43" s="62" t="n">
        <v>0</v>
      </c>
      <c r="L43" s="59" t="n">
        <f aca="false">SUM(J43:K43)</f>
        <v>0</v>
      </c>
      <c r="M43" s="46"/>
      <c r="N43" s="60" t="n">
        <v>0</v>
      </c>
      <c r="O43" s="59" t="n">
        <f aca="false">L43-N43</f>
        <v>0</v>
      </c>
    </row>
    <row r="44" customFormat="false" ht="15.75" hidden="false" customHeight="false" outlineLevel="0" collapsed="false">
      <c r="A44" s="46" t="s">
        <v>87</v>
      </c>
      <c r="B44" s="78" t="n">
        <v>0</v>
      </c>
      <c r="C44" s="67" t="n">
        <f aca="false">3832.5-5146.25</f>
        <v>-1313.75</v>
      </c>
      <c r="D44" s="59" t="n">
        <f aca="false">SUM(B44:C44)</f>
        <v>-1313.75</v>
      </c>
      <c r="E44" s="46"/>
      <c r="F44" s="60" t="n">
        <v>-1314</v>
      </c>
      <c r="G44" s="59" t="n">
        <f aca="false">D44-F44</f>
        <v>0.25</v>
      </c>
      <c r="I44" s="46" t="s">
        <v>87</v>
      </c>
      <c r="J44" s="78" t="n">
        <v>0</v>
      </c>
      <c r="K44" s="67" t="n">
        <v>3312.14</v>
      </c>
      <c r="L44" s="59" t="n">
        <f aca="false">SUM(J44:K44)</f>
        <v>3312.14</v>
      </c>
      <c r="M44" s="46"/>
      <c r="N44" s="60" t="n">
        <v>3312</v>
      </c>
      <c r="O44" s="59" t="n">
        <f aca="false">L44-N44</f>
        <v>0.139999999999873</v>
      </c>
      <c r="P44" s="0" t="s">
        <v>205</v>
      </c>
    </row>
    <row r="45" customFormat="false" ht="15.75" hidden="false" customHeight="false" outlineLevel="0" collapsed="false">
      <c r="A45" s="71" t="s">
        <v>88</v>
      </c>
      <c r="B45" s="72" t="n">
        <f aca="false">SUM(B42:B44)</f>
        <v>1243764.08</v>
      </c>
      <c r="C45" s="72" t="n">
        <f aca="false">SUM(C42:C44)</f>
        <v>-1321.64</v>
      </c>
      <c r="D45" s="72" t="n">
        <f aca="false">SUM(D42:D44)</f>
        <v>1242442.44</v>
      </c>
      <c r="E45" s="46"/>
      <c r="F45" s="46"/>
      <c r="G45" s="46"/>
      <c r="I45" s="71" t="s">
        <v>88</v>
      </c>
      <c r="J45" s="72" t="n">
        <f aca="false">SUM(J42:J44)</f>
        <v>470883.82</v>
      </c>
      <c r="K45" s="72" t="n">
        <f aca="false">SUM(K42:K44)</f>
        <v>3312.14</v>
      </c>
      <c r="L45" s="72" t="n">
        <f aca="false">SUM(L42:L44)</f>
        <v>474195.96</v>
      </c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99" t="s">
        <v>74</v>
      </c>
      <c r="G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71" t="s">
        <v>193</v>
      </c>
      <c r="B47" s="72" t="n">
        <f aca="false">B37-B45</f>
        <v>63148.95</v>
      </c>
      <c r="C47" s="72" t="n">
        <v>0</v>
      </c>
      <c r="D47" s="72" t="n">
        <f aca="false">D37-D45</f>
        <v>60104.8799999999</v>
      </c>
      <c r="E47" s="46"/>
      <c r="F47" s="99" t="s">
        <v>74</v>
      </c>
      <c r="G47" s="46"/>
      <c r="I47" s="71" t="s">
        <v>193</v>
      </c>
      <c r="J47" s="72" t="n">
        <f aca="false">J37-J45</f>
        <v>120203.79</v>
      </c>
      <c r="K47" s="72" t="n">
        <v>0</v>
      </c>
      <c r="L47" s="72" t="n">
        <f aca="false">L37-L45</f>
        <v>116891.65</v>
      </c>
      <c r="M47" s="46"/>
      <c r="N47" s="99" t="s">
        <v>74</v>
      </c>
      <c r="O47" s="46"/>
    </row>
    <row r="48" customFormat="false" ht="15.75" hidden="false" customHeight="false" outlineLevel="0" collapsed="false">
      <c r="A48" s="71" t="s">
        <v>90</v>
      </c>
      <c r="B48" s="84" t="n">
        <f aca="false">B47/B45</f>
        <v>0.0507724503508736</v>
      </c>
      <c r="C48" s="84" t="s">
        <v>74</v>
      </c>
      <c r="D48" s="84" t="n">
        <f aca="false">D47/D45</f>
        <v>0.0483763899758607</v>
      </c>
      <c r="E48" s="46"/>
      <c r="F48" s="46"/>
      <c r="G48" s="46"/>
      <c r="I48" s="71" t="s">
        <v>90</v>
      </c>
      <c r="J48" s="84" t="n">
        <f aca="false">J47/J45</f>
        <v>0.255272712492011</v>
      </c>
      <c r="K48" s="84" t="s">
        <v>74</v>
      </c>
      <c r="L48" s="84" t="n">
        <f aca="false">L47/L45</f>
        <v>0.246504947026541</v>
      </c>
      <c r="M48" s="46"/>
      <c r="N48" s="46"/>
      <c r="O4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20.12"/>
    <col collapsed="false" customWidth="true" hidden="false" outlineLevel="0" max="2" min="2" style="18" width="1.99"/>
    <col collapsed="false" customWidth="false" hidden="false" outlineLevel="0" max="3" min="3" style="18" width="8.99"/>
    <col collapsed="false" customWidth="true" hidden="false" outlineLevel="0" max="4" min="4" style="18" width="11.24"/>
    <col collapsed="false" customWidth="true" hidden="false" outlineLevel="0" max="5" min="5" style="18" width="10.12"/>
    <col collapsed="false" customWidth="true" hidden="false" outlineLevel="0" max="6" min="6" style="18" width="3.36"/>
    <col collapsed="false" customWidth="true" hidden="false" outlineLevel="0" max="7" min="7" style="18" width="8.62"/>
    <col collapsed="false" customWidth="true" hidden="false" outlineLevel="0" max="8" min="8" style="18" width="9.87"/>
    <col collapsed="false" customWidth="true" hidden="false" outlineLevel="0" max="9" min="9" style="18" width="10.12"/>
    <col collapsed="false" customWidth="true" hidden="false" outlineLevel="0" max="10" min="10" style="18" width="3.24"/>
    <col collapsed="false" customWidth="true" hidden="false" outlineLevel="0" max="11" min="11" style="18" width="8.36"/>
    <col collapsed="false" customWidth="true" hidden="false" outlineLevel="0" max="12" min="12" style="18" width="8.5"/>
    <col collapsed="false" customWidth="true" hidden="false" outlineLevel="0" max="13" min="13" style="18" width="10.12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8" t="s">
        <v>4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s="130" customFormat="true" ht="15" hidden="false" customHeight="false" outlineLevel="0" collapsed="false">
      <c r="A2" s="129" t="s">
        <v>20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30" customFormat="true" ht="15" hidden="false" customHeight="false" outlineLevel="0" collapsed="false">
      <c r="A3" s="131" t="s">
        <v>2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" hidden="false" customHeight="true" outlineLevel="0" collapsed="false">
      <c r="A4" s="128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s="127" customFormat="true" ht="15" hidden="false" customHeight="false" outlineLevel="0" collapsed="false">
      <c r="A5" s="133"/>
      <c r="B5" s="133"/>
      <c r="C5" s="134" t="s">
        <v>11</v>
      </c>
      <c r="D5" s="134"/>
      <c r="E5" s="134"/>
      <c r="F5" s="133"/>
      <c r="G5" s="134" t="s">
        <v>21</v>
      </c>
      <c r="H5" s="134"/>
      <c r="I5" s="134"/>
      <c r="J5" s="133"/>
      <c r="K5" s="134" t="s">
        <v>208</v>
      </c>
      <c r="L5" s="134"/>
      <c r="M5" s="134"/>
    </row>
    <row r="6" s="127" customFormat="true" ht="15" hidden="false" customHeight="false" outlineLevel="0" collapsed="false">
      <c r="C6" s="135" t="s">
        <v>209</v>
      </c>
      <c r="D6" s="135" t="s">
        <v>210</v>
      </c>
      <c r="E6" s="135" t="s">
        <v>13</v>
      </c>
      <c r="G6" s="135" t="s">
        <v>209</v>
      </c>
      <c r="H6" s="135" t="s">
        <v>210</v>
      </c>
      <c r="I6" s="135" t="s">
        <v>13</v>
      </c>
      <c r="K6" s="135" t="s">
        <v>209</v>
      </c>
      <c r="L6" s="135" t="s">
        <v>210</v>
      </c>
      <c r="M6" s="135" t="s">
        <v>13</v>
      </c>
    </row>
    <row r="7" customFormat="false" ht="15" hidden="false" customHeight="false" outlineLevel="0" collapsed="false">
      <c r="A7" s="136" t="s">
        <v>35</v>
      </c>
      <c r="B7" s="137"/>
      <c r="K7" s="138"/>
      <c r="L7" s="138"/>
      <c r="M7" s="138"/>
    </row>
    <row r="8" customFormat="false" ht="12.75" hidden="false" customHeight="false" outlineLevel="0" collapsed="false">
      <c r="A8" s="127" t="str">
        <f aca="false">+'MSEC YTD'!D8</f>
        <v>UNRUH</v>
      </c>
      <c r="C8" s="139" t="n">
        <f aca="false">ROUND('MSEC CURR'!D13/1000,1)</f>
        <v>2802</v>
      </c>
      <c r="D8" s="139" t="n">
        <f aca="false">ROUND(BMSEC!G6/1000,1)</f>
        <v>2717.5</v>
      </c>
      <c r="E8" s="139" t="n">
        <f aca="false">+C8-D8</f>
        <v>84.5</v>
      </c>
      <c r="F8" s="139"/>
      <c r="G8" s="139" t="n">
        <f aca="false">+ROUND('MSEC CURR'!D22/1000,1)</f>
        <v>131.2</v>
      </c>
      <c r="H8" s="139" t="n">
        <f aca="false">ROUND(BMSEC!G20/1000,1)</f>
        <v>111.4</v>
      </c>
      <c r="I8" s="139" t="n">
        <f aca="false">+G8-H8</f>
        <v>19.8</v>
      </c>
      <c r="K8" s="138" t="n">
        <f aca="false">ROUND(G8/(C8-G8)*100,1)</f>
        <v>4.9</v>
      </c>
      <c r="L8" s="138" t="n">
        <f aca="false">ROUND(H8/(D8-H8)*100,1)</f>
        <v>4.3</v>
      </c>
      <c r="M8" s="138" t="n">
        <f aca="false">+K8-L8</f>
        <v>0.600000000000001</v>
      </c>
      <c r="N8" s="138"/>
    </row>
    <row r="9" customFormat="false" ht="12.75" hidden="false" customHeight="false" outlineLevel="0" collapsed="false">
      <c r="A9" s="127" t="str">
        <f aca="false">+'MSEC YTD'!G8</f>
        <v>MOHNS</v>
      </c>
      <c r="C9" s="18" t="n">
        <f aca="false">+ROUND('MSEC CURR'!I13/1000,1)</f>
        <v>2486.8</v>
      </c>
      <c r="D9" s="18" t="n">
        <f aca="false">ROUND(BMSEC!G7/1000,1)</f>
        <v>2396.8</v>
      </c>
      <c r="E9" s="18" t="n">
        <f aca="false">+C9-D9</f>
        <v>90</v>
      </c>
      <c r="G9" s="18" t="n">
        <f aca="false">+ROUND('MSEC CURR'!I22/1000,1)</f>
        <v>304.7</v>
      </c>
      <c r="H9" s="18" t="n">
        <f aca="false">ROUND(BMSEC!G21/1000,1)</f>
        <v>336</v>
      </c>
      <c r="I9" s="18" t="n">
        <f aca="false">+G9-H9</f>
        <v>-31.3</v>
      </c>
      <c r="K9" s="138" t="n">
        <f aca="false">ROUND(G9/(C9-G9)*100,1)</f>
        <v>14</v>
      </c>
      <c r="L9" s="138" t="n">
        <f aca="false">ROUND(H9/(D9-H9)*100,1)</f>
        <v>16.3</v>
      </c>
      <c r="M9" s="138" t="n">
        <f aca="false">+K9-L9</f>
        <v>-2.3</v>
      </c>
    </row>
    <row r="10" customFormat="false" ht="12.75" hidden="false" customHeight="false" outlineLevel="0" collapsed="false">
      <c r="A10" s="127" t="str">
        <f aca="false">+'MSEC YTD'!L8</f>
        <v>WILLIAMS</v>
      </c>
      <c r="C10" s="18" t="n">
        <f aca="false">+ROUND('MSEC CURR'!L13/1000,1)</f>
        <v>2032.4</v>
      </c>
      <c r="D10" s="18" t="n">
        <f aca="false">ROUND(BMSEC!G8/1000,1)</f>
        <v>1746.8</v>
      </c>
      <c r="E10" s="18" t="n">
        <f aca="false">+C10-D10</f>
        <v>285.6</v>
      </c>
      <c r="G10" s="18" t="n">
        <f aca="false">+ROUND('MSEC CURR'!L22/1000,1)</f>
        <v>132.1</v>
      </c>
      <c r="H10" s="18" t="n">
        <f aca="false">ROUND(BMSEC!G22/1000,1)</f>
        <v>115.2</v>
      </c>
      <c r="I10" s="18" t="n">
        <f aca="false">+G10-H10</f>
        <v>16.9</v>
      </c>
      <c r="K10" s="138" t="n">
        <f aca="false">ROUND(G10/(C10-G10)*100,1)</f>
        <v>7</v>
      </c>
      <c r="L10" s="138" t="n">
        <f aca="false">ROUND(H10/(D10-H10)*100,1)</f>
        <v>7.1</v>
      </c>
      <c r="M10" s="138" t="n">
        <f aca="false">+K10-L10</f>
        <v>-0.0999999999999996</v>
      </c>
    </row>
    <row r="11" customFormat="false" ht="12.75" hidden="false" customHeight="false" outlineLevel="0" collapsed="false">
      <c r="A11" s="127" t="str">
        <f aca="false">+'MSEC YTD'!E26</f>
        <v>PARKS</v>
      </c>
      <c r="C11" s="18" t="n">
        <f aca="false">+ROUND('MSEC CURR'!E31/1000,1)</f>
        <v>896</v>
      </c>
      <c r="D11" s="18" t="n">
        <f aca="false">ROUND(BMSEC!G9/1000,1)</f>
        <v>1228</v>
      </c>
      <c r="E11" s="18" t="n">
        <f aca="false">+C11-D11</f>
        <v>-332</v>
      </c>
      <c r="G11" s="18" t="n">
        <f aca="false">+ROUND('MSEC CURR'!E40/1000,)</f>
        <v>-207</v>
      </c>
      <c r="H11" s="18" t="n">
        <f aca="false">ROUND(BMSEC!G23/1000,1)</f>
        <v>182.1</v>
      </c>
      <c r="I11" s="18" t="n">
        <f aca="false">+G11-H11</f>
        <v>-389.1</v>
      </c>
      <c r="K11" s="138" t="n">
        <f aca="false">ROUND(G11/(C11-G11)*100,1)</f>
        <v>-18.8</v>
      </c>
      <c r="L11" s="138" t="n">
        <f aca="false">ROUND(H11/(D11-H11)*100,1)</f>
        <v>17.4</v>
      </c>
      <c r="M11" s="138" t="n">
        <f aca="false">+K11-L11</f>
        <v>-36.2</v>
      </c>
    </row>
    <row r="12" customFormat="false" ht="12.75" hidden="false" customHeight="false" outlineLevel="0" collapsed="false">
      <c r="A12" s="127" t="str">
        <f aca="false">+'MSEC YTD'!F26</f>
        <v>WILLIAMSON</v>
      </c>
      <c r="C12" s="18" t="n">
        <f aca="false">+ROUND('MSEC CURR'!F31/1000,1)</f>
        <v>389.7</v>
      </c>
      <c r="D12" s="18" t="n">
        <f aca="false">ROUND(BMSEC!G12/1000,1)</f>
        <v>409.6</v>
      </c>
      <c r="E12" s="18" t="n">
        <f aca="false">+C12-D12</f>
        <v>-19.9</v>
      </c>
      <c r="G12" s="18" t="n">
        <f aca="false">+ROUND('MSEC CURR'!F40/1000,)</f>
        <v>15</v>
      </c>
      <c r="H12" s="18" t="n">
        <f aca="false">ROUND(BMSEC!G26/1000,1)</f>
        <v>28.8</v>
      </c>
      <c r="I12" s="18" t="n">
        <f aca="false">+G12-H12</f>
        <v>-13.8</v>
      </c>
      <c r="K12" s="138" t="n">
        <f aca="false">ROUND(G12/(C12-G12)*100,1)</f>
        <v>4</v>
      </c>
      <c r="L12" s="138" t="n">
        <f aca="false">ROUND(H12/(D12-H12)*100,1)</f>
        <v>7.6</v>
      </c>
      <c r="M12" s="138" t="n">
        <f aca="false">+K12-L12</f>
        <v>-3.6</v>
      </c>
    </row>
    <row r="13" customFormat="false" ht="12.75" hidden="false" customHeight="false" outlineLevel="0" collapsed="false">
      <c r="A13" s="127" t="str">
        <f aca="false">+'MSEC YTD'!G26</f>
        <v>SMITH</v>
      </c>
      <c r="C13" s="18" t="n">
        <f aca="false">+ROUND('MSEC CURR'!G31/1000,1)</f>
        <v>331.9</v>
      </c>
      <c r="D13" s="18" t="n">
        <f aca="false">ROUND(BMSEC!G11/1000,1)</f>
        <v>267.4</v>
      </c>
      <c r="E13" s="18" t="n">
        <f aca="false">+C13-D13</f>
        <v>64.5</v>
      </c>
      <c r="G13" s="18" t="n">
        <f aca="false">+ROUND('MSEC CURR'!G40/1000,)</f>
        <v>66</v>
      </c>
      <c r="H13" s="18" t="n">
        <f aca="false">ROUND(BMSEC!G25/1000,1)</f>
        <v>24.3</v>
      </c>
      <c r="I13" s="18" t="n">
        <f aca="false">+G13-H13</f>
        <v>41.7</v>
      </c>
      <c r="K13" s="138" t="n">
        <f aca="false">ROUND(G13/(C13-G13)*100,1)</f>
        <v>24.8</v>
      </c>
      <c r="L13" s="138" t="n">
        <f aca="false">ROUND(H13/(D13-H13)*100,1)</f>
        <v>10</v>
      </c>
      <c r="M13" s="138" t="n">
        <f aca="false">+K13-L13</f>
        <v>14.8</v>
      </c>
    </row>
    <row r="14" customFormat="false" ht="12.75" hidden="false" customHeight="false" outlineLevel="0" collapsed="false">
      <c r="A14" s="127" t="str">
        <f aca="false">+'MSEC YTD'!H26</f>
        <v>PACKARD</v>
      </c>
      <c r="C14" s="18" t="n">
        <f aca="false">+ROUND('MSEC CURR'!H31/1000,1)</f>
        <v>1724.2</v>
      </c>
      <c r="D14" s="18" t="n">
        <f aca="false">ROUND(BMSEC!G13/1000,1)</f>
        <v>1689.1</v>
      </c>
      <c r="E14" s="18" t="n">
        <f aca="false">+C14-D14</f>
        <v>35.1000000000001</v>
      </c>
      <c r="G14" s="18" t="n">
        <f aca="false">+ROUND('MSEC CURR'!H40/1000,)</f>
        <v>131</v>
      </c>
      <c r="H14" s="18" t="n">
        <f aca="false">ROUND(BMSEC!G27/1000,1)</f>
        <v>125.1</v>
      </c>
      <c r="I14" s="18" t="n">
        <f aca="false">+G14-H14</f>
        <v>5.90000000000001</v>
      </c>
      <c r="K14" s="138" t="n">
        <f aca="false">ROUND(G14/(C14-G14)*100,1)</f>
        <v>8.2</v>
      </c>
      <c r="L14" s="138" t="n">
        <f aca="false">ROUND(H14/(D14-H14)*100,1)</f>
        <v>8</v>
      </c>
      <c r="M14" s="138" t="n">
        <f aca="false">+K14-L14</f>
        <v>0.199999999999999</v>
      </c>
    </row>
    <row r="15" customFormat="false" ht="12.75" hidden="false" customHeight="false" outlineLevel="0" collapsed="false">
      <c r="A15" s="127" t="str">
        <f aca="false">+'MSEC YTD'!I26</f>
        <v>HO</v>
      </c>
      <c r="C15" s="18" t="n">
        <f aca="false">+ROUND('MSEC CURR'!I31/1000,1)</f>
        <v>367.5</v>
      </c>
      <c r="D15" s="18" t="n">
        <f aca="false">ROUND(BMSEC!G14/1000,1)</f>
        <v>386.4</v>
      </c>
      <c r="E15" s="18" t="n">
        <f aca="false">+C15-D15</f>
        <v>-18.9</v>
      </c>
      <c r="G15" s="18" t="n">
        <f aca="false">+ROUND('MSEC CURR'!I40/1000,)</f>
        <v>22</v>
      </c>
      <c r="H15" s="18" t="n">
        <f aca="false">ROUND(BMSEC!G28/1000,1)</f>
        <v>25.5</v>
      </c>
      <c r="I15" s="18" t="n">
        <f aca="false">+G15-H15</f>
        <v>-3.5</v>
      </c>
      <c r="K15" s="138" t="n">
        <f aca="false">ROUND(G15/(C15-G15)*100,1)</f>
        <v>6.4</v>
      </c>
      <c r="L15" s="138" t="n">
        <f aca="false">ROUND(H15/(D15-H15)*100,1)</f>
        <v>7.1</v>
      </c>
      <c r="M15" s="138" t="n">
        <f aca="false">+K15-L15</f>
        <v>-0.699999999999999</v>
      </c>
    </row>
    <row r="16" customFormat="false" ht="15" hidden="false" customHeight="false" outlineLevel="0" collapsed="false">
      <c r="A16" s="127" t="str">
        <f aca="false">+'MSEC YTD'!B26</f>
        <v>RESSA</v>
      </c>
      <c r="B16" s="140"/>
      <c r="C16" s="18" t="n">
        <f aca="false">+ROUND('MSEC CURR'!B31/1000,1)</f>
        <v>1383.3</v>
      </c>
      <c r="D16" s="18" t="n">
        <f aca="false">ROUND(BMSEC!G15/1000,1)</f>
        <v>1263.8</v>
      </c>
      <c r="E16" s="18" t="n">
        <f aca="false">+C16-D16</f>
        <v>119.5</v>
      </c>
      <c r="G16" s="18" t="n">
        <f aca="false">+ROUND('MSEC CURR'!B40/1000,)</f>
        <v>57</v>
      </c>
      <c r="H16" s="18" t="n">
        <f aca="false">ROUND(BMSEC!G29/1000,1)</f>
        <v>93.4</v>
      </c>
      <c r="I16" s="18" t="n">
        <f aca="false">+G16-H16</f>
        <v>-36.4</v>
      </c>
      <c r="K16" s="138" t="n">
        <f aca="false">ROUND(G16/(C16-G16)*100,1)</f>
        <v>4.3</v>
      </c>
      <c r="L16" s="138" t="n">
        <f aca="false">ROUND(H16/(D16-H16)*100,1)</f>
        <v>8</v>
      </c>
      <c r="M16" s="138" t="n">
        <f aca="false">+K16-L16</f>
        <v>-3.7</v>
      </c>
    </row>
    <row r="17" customFormat="false" ht="15" hidden="false" customHeight="false" outlineLevel="0" collapsed="false">
      <c r="A17" s="141" t="s">
        <v>34</v>
      </c>
      <c r="B17" s="140"/>
      <c r="C17" s="140" t="n">
        <f aca="false">ROUND('MSEC CURR'!J31/1000,1)</f>
        <v>-23</v>
      </c>
      <c r="D17" s="140" t="n">
        <v>0</v>
      </c>
      <c r="E17" s="140" t="n">
        <f aca="false">+C17-D17</f>
        <v>-23</v>
      </c>
      <c r="G17" s="140" t="n">
        <f aca="false">ROUND('MSEC CURR'!J40/1000,1)</f>
        <v>-15.1</v>
      </c>
      <c r="H17" s="140" t="n">
        <v>0</v>
      </c>
      <c r="I17" s="140" t="n">
        <f aca="false">+G17-H17</f>
        <v>-15.1</v>
      </c>
      <c r="K17" s="142" t="n">
        <f aca="false">ROUND(G17/(C17-G17)*100,1)</f>
        <v>191.1</v>
      </c>
      <c r="L17" s="142" t="n">
        <v>0</v>
      </c>
      <c r="M17" s="142" t="n">
        <f aca="false">+K17-L17</f>
        <v>191.1</v>
      </c>
    </row>
    <row r="18" s="145" customFormat="true" ht="15" hidden="false" customHeight="false" outlineLevel="0" collapsed="false">
      <c r="A18" s="143" t="s">
        <v>211</v>
      </c>
      <c r="B18" s="143"/>
      <c r="C18" s="144" t="n">
        <f aca="false">SUM(C8:C17)</f>
        <v>12390.8</v>
      </c>
      <c r="D18" s="144" t="n">
        <f aca="false">SUM(D8:D17)</f>
        <v>12105.4</v>
      </c>
      <c r="E18" s="144" t="n">
        <f aca="false">SUM(E8:E17)</f>
        <v>285.4</v>
      </c>
      <c r="F18" s="144"/>
      <c r="G18" s="144" t="n">
        <f aca="false">SUM(G8:G17)</f>
        <v>636.9</v>
      </c>
      <c r="H18" s="144" t="n">
        <f aca="false">SUM(H8:H17)</f>
        <v>1041.8</v>
      </c>
      <c r="I18" s="144" t="n">
        <f aca="false">SUM(I8:I17)</f>
        <v>-404.9</v>
      </c>
      <c r="K18" s="134" t="n">
        <f aca="false">ROUND(G18/(C18-G18)*100,1)</f>
        <v>5.4</v>
      </c>
      <c r="L18" s="134" t="n">
        <f aca="false">ROUND(H18/(D18-H18)*100,1)</f>
        <v>9.4</v>
      </c>
      <c r="M18" s="134" t="n">
        <f aca="false">+K18-L18</f>
        <v>-4</v>
      </c>
    </row>
    <row r="19" customFormat="false" ht="6" hidden="false" customHeight="true" outlineLevel="0" collapsed="false">
      <c r="K19" s="138"/>
      <c r="L19" s="138"/>
      <c r="M19" s="138"/>
    </row>
    <row r="20" customFormat="false" ht="15" hidden="false" customHeight="false" outlineLevel="0" collapsed="false">
      <c r="A20" s="141" t="s">
        <v>136</v>
      </c>
      <c r="K20" s="138"/>
      <c r="L20" s="138"/>
      <c r="M20" s="138"/>
    </row>
    <row r="21" customFormat="false" ht="12.75" hidden="false" customHeight="false" outlineLevel="0" collapsed="false">
      <c r="A21" s="127" t="str">
        <f aca="false">+'MTISC GROUP'!D8</f>
        <v>MARKELL</v>
      </c>
      <c r="C21" s="139" t="n">
        <f aca="false">ROUND('MTISC GROUP'!D13/1000,1)</f>
        <v>937.2</v>
      </c>
      <c r="D21" s="139" t="n">
        <f aca="false">ROUND(BMTISC!G6/1000,1)</f>
        <v>674.6</v>
      </c>
      <c r="E21" s="139" t="n">
        <f aca="false">+C21-D21</f>
        <v>262.6</v>
      </c>
      <c r="F21" s="139"/>
      <c r="G21" s="139" t="n">
        <f aca="false">ROUND('MTISC GROUP'!D21/1000,1)</f>
        <v>141.4</v>
      </c>
      <c r="H21" s="139" t="n">
        <f aca="false">ROUND(BMTISC!G17/1000,1)</f>
        <v>43.5</v>
      </c>
      <c r="I21" s="139" t="n">
        <f aca="false">+G21-H21</f>
        <v>97.9</v>
      </c>
      <c r="K21" s="138" t="n">
        <f aca="false">ROUND(G21/(C21-G21)*100,1)</f>
        <v>17.8</v>
      </c>
      <c r="L21" s="138" t="n">
        <f aca="false">ROUND(H21/(D21-H21)*100,1)</f>
        <v>6.9</v>
      </c>
      <c r="M21" s="138" t="n">
        <f aca="false">+K21-L21</f>
        <v>10.9</v>
      </c>
    </row>
    <row r="22" customFormat="false" ht="12.75" hidden="false" customHeight="false" outlineLevel="0" collapsed="false">
      <c r="A22" s="127" t="str">
        <f aca="false">+'MTISC GROUP'!E8</f>
        <v>B. SMITH</v>
      </c>
      <c r="C22" s="18" t="n">
        <f aca="false">ROUND('MTISC GROUP'!E13/1000,1)</f>
        <v>1127</v>
      </c>
      <c r="D22" s="18" t="n">
        <f aca="false">ROUND(BMTISC!G7/1000,1)</f>
        <v>1139</v>
      </c>
      <c r="E22" s="18" t="n">
        <f aca="false">+C22-D22</f>
        <v>-12</v>
      </c>
      <c r="G22" s="18" t="n">
        <f aca="false">ROUND('MTISC GROUP'!E21/1000,1)</f>
        <v>80.3</v>
      </c>
      <c r="H22" s="18" t="n">
        <f aca="false">ROUND(BMTISC!G18/1000,1)</f>
        <v>108.5</v>
      </c>
      <c r="I22" s="18" t="n">
        <f aca="false">+G22-H22</f>
        <v>-28.2</v>
      </c>
      <c r="K22" s="138" t="n">
        <f aca="false">ROUND(G22/(C22-G22)*100,1)</f>
        <v>7.7</v>
      </c>
      <c r="L22" s="138" t="n">
        <f aca="false">ROUND(H22/(D22-H22)*100,1)</f>
        <v>10.5</v>
      </c>
      <c r="M22" s="138" t="n">
        <f aca="false">+K22-L22</f>
        <v>-2.8</v>
      </c>
    </row>
    <row r="23" customFormat="false" ht="12.75" hidden="false" customHeight="false" outlineLevel="0" collapsed="false">
      <c r="A23" s="127" t="str">
        <f aca="false">+'MTISC GROUP'!F8</f>
        <v>Info Systems</v>
      </c>
      <c r="C23" s="18" t="n">
        <f aca="false">ROUND('MTISC GROUP'!F13/1000,1)</f>
        <v>2931.9</v>
      </c>
      <c r="D23" s="18" t="n">
        <f aca="false">ROUND(BMTISC!G8/1000,1)</f>
        <v>3304.1</v>
      </c>
      <c r="E23" s="18" t="n">
        <f aca="false">+C23-D23</f>
        <v>-372.2</v>
      </c>
      <c r="G23" s="18" t="n">
        <f aca="false">ROUND('MTISC GROUP'!F21/1000,1)</f>
        <v>184.3</v>
      </c>
      <c r="H23" s="18" t="n">
        <f aca="false">ROUND(BMTISC!G19/1000,1)</f>
        <v>168.6</v>
      </c>
      <c r="I23" s="18" t="n">
        <f aca="false">+G23-H23</f>
        <v>15.7</v>
      </c>
      <c r="K23" s="138" t="n">
        <f aca="false">ROUND(G23/(C23-G23)*100,1)</f>
        <v>6.7</v>
      </c>
      <c r="L23" s="138" t="n">
        <f aca="false">ROUND(H23/(D23-H23)*100,1)</f>
        <v>5.4</v>
      </c>
      <c r="M23" s="138" t="n">
        <f aca="false">+K23-L23</f>
        <v>1.3</v>
      </c>
    </row>
    <row r="24" customFormat="false" ht="12.75" hidden="false" customHeight="false" outlineLevel="0" collapsed="false">
      <c r="A24" s="127" t="str">
        <f aca="false">+'MTISC GROUP'!G8</f>
        <v>GILL</v>
      </c>
      <c r="C24" s="18" t="n">
        <f aca="false">ROUND('MTISC GROUP'!G13/1000,1)</f>
        <v>510.6</v>
      </c>
      <c r="D24" s="18" t="n">
        <f aca="false">ROUND(BMTISC!G9/1000,1)</f>
        <v>615.5</v>
      </c>
      <c r="E24" s="18" t="n">
        <f aca="false">+C24-D24</f>
        <v>-104.9</v>
      </c>
      <c r="G24" s="18" t="n">
        <f aca="false">ROUND('MTISC GROUP'!G21/1000,1)</f>
        <v>44</v>
      </c>
      <c r="H24" s="18" t="n">
        <f aca="false">ROUND(BMTISC!G20/1000,1)</f>
        <v>67.2</v>
      </c>
      <c r="I24" s="18" t="n">
        <f aca="false">+G24-H24</f>
        <v>-23.2</v>
      </c>
      <c r="K24" s="138" t="n">
        <f aca="false">ROUND(G24/(C24-G24)*100,1)</f>
        <v>9.4</v>
      </c>
      <c r="L24" s="138" t="n">
        <f aca="false">ROUND(H24/(D24-H24)*100,1)</f>
        <v>12.3</v>
      </c>
      <c r="M24" s="138" t="n">
        <f aca="false">+K24-L24</f>
        <v>-2.9</v>
      </c>
    </row>
    <row r="25" customFormat="false" ht="12.75" hidden="false" customHeight="false" outlineLevel="0" collapsed="false">
      <c r="A25" s="127" t="str">
        <f aca="false">+'MTISC GROUP'!H8</f>
        <v>DAVIDSON</v>
      </c>
      <c r="C25" s="18" t="n">
        <f aca="false">ROUND('MTISC GROUP'!H13/1000,1)</f>
        <v>533.6</v>
      </c>
      <c r="D25" s="18" t="n">
        <f aca="false">ROUND(BMTISC!G10/1000,1)</f>
        <v>379.5</v>
      </c>
      <c r="E25" s="18" t="n">
        <f aca="false">+C25-D25</f>
        <v>154.1</v>
      </c>
      <c r="G25" s="18" t="n">
        <f aca="false">ROUND('MTISC GROUP'!H21/1000,1)</f>
        <v>31.4</v>
      </c>
      <c r="H25" s="18" t="n">
        <f aca="false">ROUND(BMTISC!G21/1000,1)</f>
        <v>21.5</v>
      </c>
      <c r="I25" s="18" t="n">
        <f aca="false">+G25-H25</f>
        <v>9.9</v>
      </c>
      <c r="K25" s="138" t="n">
        <f aca="false">ROUND(G25/(C25-G25)*100,1)</f>
        <v>6.3</v>
      </c>
      <c r="L25" s="138" t="n">
        <f aca="false">ROUND(H25/(D25-H25)*100,1)</f>
        <v>6</v>
      </c>
      <c r="M25" s="138" t="n">
        <f aca="false">+K25-L25</f>
        <v>0.3</v>
      </c>
    </row>
    <row r="26" customFormat="false" ht="12.75" hidden="false" customHeight="false" outlineLevel="0" collapsed="false">
      <c r="A26" s="127" t="s">
        <v>137</v>
      </c>
      <c r="C26" s="18" t="n">
        <f aca="false">ROUND('MTISC GROUP'!I13/1000,1)</f>
        <v>43</v>
      </c>
      <c r="D26" s="18" t="n">
        <v>0</v>
      </c>
      <c r="E26" s="18" t="n">
        <f aca="false">+C26-D26</f>
        <v>43</v>
      </c>
      <c r="G26" s="18" t="n">
        <f aca="false">ROUND('MTISC GROUP'!I21/1000,1)</f>
        <v>-1.6</v>
      </c>
      <c r="H26" s="18" t="n">
        <v>0</v>
      </c>
      <c r="I26" s="18" t="n">
        <f aca="false">+G26-H26</f>
        <v>-1.6</v>
      </c>
      <c r="K26" s="138" t="n">
        <f aca="false">ROUND(G26/(C26-G26)*100,1)</f>
        <v>-3.6</v>
      </c>
      <c r="L26" s="138" t="n">
        <v>0</v>
      </c>
      <c r="M26" s="138" t="n">
        <f aca="false">+K26-L26</f>
        <v>-3.6</v>
      </c>
    </row>
    <row r="27" customFormat="false" ht="12.75" hidden="false" customHeight="false" outlineLevel="0" collapsed="false">
      <c r="A27" s="127" t="str">
        <f aca="false">+'MTISC GROUP'!J8</f>
        <v>RENZI</v>
      </c>
      <c r="C27" s="18" t="n">
        <f aca="false">ROUND('MTISC GROUP'!J13/1000,1)</f>
        <v>47.2</v>
      </c>
      <c r="D27" s="18" t="n">
        <f aca="false">ROUND(BMTISC!G11/1000,1)</f>
        <v>27</v>
      </c>
      <c r="E27" s="18" t="n">
        <f aca="false">+C27-D27</f>
        <v>20.2</v>
      </c>
      <c r="G27" s="18" t="n">
        <f aca="false">ROUND('MTISC GROUP'!J21/1000,1)</f>
        <v>5.2</v>
      </c>
      <c r="H27" s="18" t="n">
        <f aca="false">ROUND(BMTISC!G22/1000,1)</f>
        <v>1.8</v>
      </c>
      <c r="I27" s="18" t="n">
        <f aca="false">+G27-H27</f>
        <v>3.4</v>
      </c>
      <c r="K27" s="138" t="n">
        <f aca="false">ROUND(G27/(C27-G27)*100,1)</f>
        <v>12.4</v>
      </c>
      <c r="L27" s="138" t="n">
        <f aca="false">ROUND(H27/(D27-H27)*100,1)</f>
        <v>7.1</v>
      </c>
      <c r="M27" s="138" t="n">
        <f aca="false">+K27-L27</f>
        <v>5.3</v>
      </c>
    </row>
    <row r="28" customFormat="false" ht="15" hidden="false" customHeight="false" outlineLevel="0" collapsed="false">
      <c r="A28" s="127" t="str">
        <f aca="false">+'MTISC GROUP'!K8</f>
        <v>SNAPPER</v>
      </c>
      <c r="B28" s="140"/>
      <c r="C28" s="18" t="n">
        <f aca="false">ROUND('MTISC GROUP'!K13/1000,1)</f>
        <v>1318.1</v>
      </c>
      <c r="D28" s="18" t="n">
        <f aca="false">ROUND(BMTISC!G12/1000,1)</f>
        <v>813.4</v>
      </c>
      <c r="E28" s="18" t="n">
        <f aca="false">+C28-D28</f>
        <v>504.7</v>
      </c>
      <c r="G28" s="18" t="n">
        <f aca="false">ROUND('MTISC GROUP'!K21/1000,1)</f>
        <v>69.4</v>
      </c>
      <c r="H28" s="18" t="n">
        <f aca="false">ROUND(BMTISC!G23/1000,1)</f>
        <v>31.4</v>
      </c>
      <c r="I28" s="18" t="n">
        <f aca="false">+G28-H28</f>
        <v>38</v>
      </c>
      <c r="K28" s="138" t="n">
        <f aca="false">ROUND(G28/(C28-G28)*100,1)</f>
        <v>5.6</v>
      </c>
      <c r="L28" s="138" t="n">
        <f aca="false">ROUND(H28/(D28-H28)*100,1)</f>
        <v>4</v>
      </c>
      <c r="M28" s="138" t="n">
        <f aca="false">+K28-L28</f>
        <v>1.6</v>
      </c>
    </row>
    <row r="29" customFormat="false" ht="15" hidden="false" customHeight="false" outlineLevel="0" collapsed="false">
      <c r="A29" s="141" t="s">
        <v>34</v>
      </c>
      <c r="B29" s="140"/>
      <c r="C29" s="140" t="n">
        <f aca="false">ROUND('MTISC GROUP'!L13/1000,1)</f>
        <v>-1</v>
      </c>
      <c r="D29" s="140" t="n">
        <v>0</v>
      </c>
      <c r="E29" s="140" t="n">
        <f aca="false">+C29-D29</f>
        <v>-1</v>
      </c>
      <c r="G29" s="140" t="n">
        <f aca="false">ROUND('MTISC GROUP'!L21/1000,1)</f>
        <v>-13.8</v>
      </c>
      <c r="H29" s="140" t="n">
        <v>0</v>
      </c>
      <c r="I29" s="140" t="n">
        <f aca="false">+G29-H29</f>
        <v>-13.8</v>
      </c>
      <c r="K29" s="142" t="n">
        <f aca="false">ROUND(G29/(C29-G29)*100,1)</f>
        <v>-107.8</v>
      </c>
      <c r="L29" s="142" t="n">
        <v>0</v>
      </c>
      <c r="M29" s="142" t="n">
        <f aca="false">+K29-L29</f>
        <v>-107.8</v>
      </c>
    </row>
    <row r="30" s="145" customFormat="true" ht="15" hidden="false" customHeight="false" outlineLevel="0" collapsed="false">
      <c r="A30" s="143" t="s">
        <v>212</v>
      </c>
      <c r="B30" s="143"/>
      <c r="C30" s="144" t="n">
        <f aca="false">SUM(C21:C29)</f>
        <v>7447.6</v>
      </c>
      <c r="D30" s="144" t="n">
        <f aca="false">SUM(D21:D29)</f>
        <v>6953.1</v>
      </c>
      <c r="E30" s="144" t="n">
        <f aca="false">SUM(E21:E29)</f>
        <v>494.5</v>
      </c>
      <c r="F30" s="144"/>
      <c r="G30" s="144" t="n">
        <f aca="false">SUM(G21:G29)</f>
        <v>540.6</v>
      </c>
      <c r="H30" s="144" t="n">
        <f aca="false">SUM(H21:H29)</f>
        <v>442.5</v>
      </c>
      <c r="I30" s="144" t="n">
        <f aca="false">SUM(I21:I29)</f>
        <v>98.1</v>
      </c>
      <c r="K30" s="134" t="n">
        <f aca="false">ROUND(G30/(C30-G30)*100,1)</f>
        <v>7.8</v>
      </c>
      <c r="L30" s="134" t="n">
        <f aca="false">ROUND(H30/(D30-H30)*100,1)</f>
        <v>6.8</v>
      </c>
      <c r="M30" s="134" t="n">
        <f aca="false">+K30-L30</f>
        <v>1</v>
      </c>
    </row>
    <row r="31" customFormat="false" ht="6" hidden="false" customHeight="true" outlineLevel="0" collapsed="false">
      <c r="K31" s="138"/>
      <c r="L31" s="138"/>
      <c r="M31" s="138"/>
    </row>
    <row r="32" customFormat="false" ht="15" hidden="false" customHeight="false" outlineLevel="0" collapsed="false">
      <c r="A32" s="141" t="s">
        <v>172</v>
      </c>
      <c r="B32" s="140"/>
      <c r="K32" s="138"/>
      <c r="L32" s="138"/>
      <c r="M32" s="138"/>
    </row>
    <row r="33" customFormat="false" ht="12.75" hidden="false" customHeight="false" outlineLevel="0" collapsed="false">
      <c r="A33" s="127" t="str">
        <f aca="false">+'MASI GROUP'!B8</f>
        <v>SIEGEL</v>
      </c>
      <c r="C33" s="139" t="n">
        <f aca="false">ROUND('MASI GROUP'!B13/1000,1)</f>
        <v>329.1</v>
      </c>
      <c r="D33" s="139" t="n">
        <f aca="false">ROUND(BMASI!G6/1000,1)</f>
        <v>334.9</v>
      </c>
      <c r="E33" s="139" t="n">
        <f aca="false">+C33-D33</f>
        <v>-5.79999999999995</v>
      </c>
      <c r="F33" s="139"/>
      <c r="G33" s="139" t="n">
        <f aca="false">+ROUND('MASI GROUP'!B21/1000,1)</f>
        <v>6.6</v>
      </c>
      <c r="H33" s="139" t="n">
        <f aca="false">ROUND(BMASI!G15/1000,1)</f>
        <v>14.6</v>
      </c>
      <c r="I33" s="139" t="n">
        <f aca="false">+G33-H33</f>
        <v>-8</v>
      </c>
      <c r="K33" s="138" t="n">
        <f aca="false">ROUND(G33/(C33-G33)*100,1)</f>
        <v>2</v>
      </c>
      <c r="L33" s="138" t="n">
        <f aca="false">ROUND(H33/(D33-H33)*100,1)</f>
        <v>4.6</v>
      </c>
      <c r="M33" s="138" t="n">
        <f aca="false">+K33-L33</f>
        <v>-2.6</v>
      </c>
    </row>
    <row r="34" customFormat="false" ht="12.75" hidden="false" customHeight="false" outlineLevel="0" collapsed="false">
      <c r="A34" s="127" t="str">
        <f aca="false">+'MASI GROUP'!C8</f>
        <v>BRAUN</v>
      </c>
      <c r="C34" s="18" t="n">
        <f aca="false">ROUND('MASI GROUP'!C13/1000,1)</f>
        <v>1465.3</v>
      </c>
      <c r="D34" s="18" t="n">
        <f aca="false">ROUND(BMASI!G7/1000,1)</f>
        <v>1581.9</v>
      </c>
      <c r="E34" s="18" t="n">
        <f aca="false">+C34-D34</f>
        <v>-116.6</v>
      </c>
      <c r="G34" s="18" t="n">
        <f aca="false">+ROUND('MASI GROUP'!C21/1000,1)</f>
        <v>63.2</v>
      </c>
      <c r="H34" s="18" t="n">
        <f aca="false">ROUND(BMASI!G16/1000,1)</f>
        <v>74.6</v>
      </c>
      <c r="I34" s="18" t="n">
        <f aca="false">+G34-H34</f>
        <v>-11.4</v>
      </c>
      <c r="K34" s="138" t="n">
        <f aca="false">ROUND(G34/(C34-G34)*100,1)</f>
        <v>4.5</v>
      </c>
      <c r="L34" s="138" t="n">
        <f aca="false">ROUND(H34/(D34-H34)*100,1)</f>
        <v>4.9</v>
      </c>
      <c r="M34" s="138" t="n">
        <f aca="false">+K34-L34</f>
        <v>-0.4</v>
      </c>
    </row>
    <row r="35" customFormat="false" ht="12.75" hidden="false" customHeight="false" outlineLevel="0" collapsed="false">
      <c r="A35" s="127" t="str">
        <f aca="false">+'MASI GROUP'!D8</f>
        <v>LISKOVEC</v>
      </c>
      <c r="C35" s="18" t="n">
        <f aca="false">ROUND('MASI GROUP'!D13/1000,1)</f>
        <v>3267.9</v>
      </c>
      <c r="D35" s="18" t="n">
        <f aca="false">ROUND(BMASI!G8/1000,1)</f>
        <v>3311.6</v>
      </c>
      <c r="E35" s="18" t="n">
        <f aca="false">+C35-D35</f>
        <v>-43.6999999999998</v>
      </c>
      <c r="G35" s="18" t="n">
        <f aca="false">+ROUND('MASI GROUP'!D21/1000,1)</f>
        <v>266.3</v>
      </c>
      <c r="H35" s="18" t="n">
        <f aca="false">ROUND(BMASI!G17/1000,1)</f>
        <v>246.9</v>
      </c>
      <c r="I35" s="18" t="n">
        <f aca="false">+G35-H35</f>
        <v>19.4</v>
      </c>
      <c r="K35" s="138" t="n">
        <f aca="false">ROUND(G35/(C35-G35)*100,1)</f>
        <v>8.9</v>
      </c>
      <c r="L35" s="138" t="n">
        <f aca="false">ROUND(H35/(D35-H35)*100,1)</f>
        <v>8.1</v>
      </c>
      <c r="M35" s="138" t="n">
        <f aca="false">+K35-L35</f>
        <v>0.800000000000001</v>
      </c>
    </row>
    <row r="36" customFormat="false" ht="12.75" hidden="false" customHeight="false" outlineLevel="0" collapsed="false">
      <c r="A36" s="127" t="str">
        <f aca="false">+'MASI GROUP'!E8</f>
        <v>CRAWFORD</v>
      </c>
      <c r="C36" s="18" t="n">
        <f aca="false">ROUND('MASI GROUP'!E13/1000,1)</f>
        <v>779.4</v>
      </c>
      <c r="D36" s="18" t="n">
        <f aca="false">ROUND(BMASI!G9/1000,1)</f>
        <v>762.4</v>
      </c>
      <c r="E36" s="18" t="n">
        <f aca="false">+C36-D36</f>
        <v>17</v>
      </c>
      <c r="G36" s="18" t="n">
        <f aca="false">+ROUND('MASI GROUP'!E21/1000,1)</f>
        <v>93.8</v>
      </c>
      <c r="H36" s="18" t="n">
        <f aca="false">ROUND(BMASI!G18/1000,1)</f>
        <v>56.8</v>
      </c>
      <c r="I36" s="18" t="n">
        <f aca="false">+G36-H36</f>
        <v>37</v>
      </c>
      <c r="K36" s="138" t="n">
        <f aca="false">ROUND(G36/(C36-G36)*100,1)</f>
        <v>13.7</v>
      </c>
      <c r="L36" s="138" t="n">
        <f aca="false">ROUND(H36/(D36-H36)*100,1)</f>
        <v>8</v>
      </c>
      <c r="M36" s="138" t="n">
        <f aca="false">+K36-L36</f>
        <v>5.7</v>
      </c>
    </row>
    <row r="37" customFormat="false" ht="12.75" hidden="false" customHeight="false" outlineLevel="0" collapsed="false">
      <c r="A37" s="127" t="str">
        <f aca="false">+'MASI GROUP'!F8</f>
        <v>GREEN</v>
      </c>
      <c r="C37" s="18" t="n">
        <f aca="false">ROUND('MASI GROUP'!F13/1000,1)</f>
        <v>617.1</v>
      </c>
      <c r="D37" s="18" t="n">
        <f aca="false">ROUND(BMASI!G10/1000,1)</f>
        <v>475.3</v>
      </c>
      <c r="E37" s="18" t="n">
        <f aca="false">+C37-D37</f>
        <v>141.8</v>
      </c>
      <c r="G37" s="18" t="n">
        <f aca="false">+ROUND('MASI GROUP'!F21/1000,1)</f>
        <v>92.9</v>
      </c>
      <c r="H37" s="18" t="n">
        <f aca="false">ROUND(BMASI!G19/1000,1)</f>
        <v>40.8</v>
      </c>
      <c r="I37" s="18" t="n">
        <f aca="false">+G37-H37</f>
        <v>52.1</v>
      </c>
      <c r="K37" s="138" t="n">
        <f aca="false">ROUND(G37/(C37-G37)*100,1)</f>
        <v>17.7</v>
      </c>
      <c r="L37" s="138" t="n">
        <f aca="false">ROUND(H37/(D37-H37)*100,1)</f>
        <v>9.4</v>
      </c>
      <c r="M37" s="138" t="n">
        <f aca="false">+K37-L37</f>
        <v>8.3</v>
      </c>
    </row>
    <row r="38" customFormat="false" ht="15" hidden="false" customHeight="false" outlineLevel="0" collapsed="false">
      <c r="A38" s="141" t="s">
        <v>34</v>
      </c>
      <c r="B38" s="140"/>
      <c r="C38" s="140" t="n">
        <f aca="false">ROUND('MASI GROUP'!G13/1000,1)</f>
        <v>-13.6</v>
      </c>
      <c r="D38" s="140" t="n">
        <v>0</v>
      </c>
      <c r="E38" s="140" t="n">
        <f aca="false">+C38-D38</f>
        <v>-13.6</v>
      </c>
      <c r="G38" s="140" t="n">
        <f aca="false">ROUND('MASI GROUP'!G21/1000,1)</f>
        <v>-24.1</v>
      </c>
      <c r="H38" s="140" t="n">
        <v>0</v>
      </c>
      <c r="I38" s="140" t="n">
        <f aca="false">+G38-H38</f>
        <v>-24.1</v>
      </c>
      <c r="K38" s="142" t="n">
        <f aca="false">ROUND(G38/(C38-G38)*100,1)</f>
        <v>-229.5</v>
      </c>
      <c r="L38" s="142" t="n">
        <v>0</v>
      </c>
      <c r="M38" s="142" t="n">
        <f aca="false">+K38-L38</f>
        <v>-229.5</v>
      </c>
    </row>
    <row r="39" s="145" customFormat="true" ht="15" hidden="false" customHeight="false" outlineLevel="0" collapsed="false">
      <c r="A39" s="145" t="s">
        <v>213</v>
      </c>
      <c r="C39" s="144" t="n">
        <f aca="false">SUM(C33:C38)</f>
        <v>6445.2</v>
      </c>
      <c r="D39" s="144" t="n">
        <f aca="false">SUM(D33:D38)</f>
        <v>6466.1</v>
      </c>
      <c r="E39" s="144" t="n">
        <f aca="false">SUM(E33:E38)</f>
        <v>-20.8999999999999</v>
      </c>
      <c r="F39" s="144"/>
      <c r="G39" s="144" t="n">
        <f aca="false">SUM(G33:G38)</f>
        <v>498.7</v>
      </c>
      <c r="H39" s="144" t="n">
        <f aca="false">SUM(H33:H38)</f>
        <v>433.7</v>
      </c>
      <c r="I39" s="144" t="n">
        <f aca="false">SUM(I33:I38)</f>
        <v>65</v>
      </c>
      <c r="K39" s="134" t="n">
        <f aca="false">ROUND(G39/(C39-G39)*100,1)</f>
        <v>8.4</v>
      </c>
      <c r="L39" s="134" t="n">
        <f aca="false">ROUND(H39/(D39-H39)*100,1)</f>
        <v>7.2</v>
      </c>
      <c r="M39" s="134" t="n">
        <f aca="false">+K39-L39</f>
        <v>1.2</v>
      </c>
    </row>
    <row r="40" customFormat="false" ht="6" hidden="false" customHeight="true" outlineLevel="0" collapsed="false">
      <c r="K40" s="138"/>
      <c r="L40" s="138"/>
      <c r="M40" s="138"/>
    </row>
    <row r="41" customFormat="false" ht="15" hidden="false" customHeight="false" outlineLevel="0" collapsed="false">
      <c r="A41" s="146" t="s">
        <v>197</v>
      </c>
      <c r="B41" s="147"/>
      <c r="K41" s="138"/>
      <c r="L41" s="138"/>
      <c r="M41" s="138"/>
    </row>
    <row r="42" customFormat="false" ht="12.75" hidden="false" customHeight="false" outlineLevel="0" collapsed="false">
      <c r="A42" s="127" t="s">
        <v>214</v>
      </c>
      <c r="C42" s="139" t="n">
        <f aca="false">ROUND('ENVIRON GROUP'!D13/1000,1)</f>
        <v>1234.3</v>
      </c>
      <c r="D42" s="139" t="n">
        <f aca="false">ROUND('BEnvir.'!G6/1000,1)</f>
        <v>1156.8</v>
      </c>
      <c r="E42" s="139" t="n">
        <f aca="false">+C42-D42</f>
        <v>77.5</v>
      </c>
      <c r="F42" s="139"/>
      <c r="G42" s="139" t="n">
        <f aca="false">ROUND('ENVIRON GROUP'!D21/1000,1)</f>
        <v>65.6</v>
      </c>
      <c r="H42" s="139" t="n">
        <f aca="false">ROUND('BEnvir.'!G12/1000,1)</f>
        <v>69.9</v>
      </c>
      <c r="I42" s="139" t="n">
        <f aca="false">+G42-H42</f>
        <v>-4.30000000000001</v>
      </c>
      <c r="K42" s="138" t="n">
        <f aca="false">ROUND(G42/(C42-G42)*100,1)</f>
        <v>5.6</v>
      </c>
      <c r="L42" s="138" t="n">
        <f aca="false">ROUND(H42/(D42-H42)*100,1)</f>
        <v>6.4</v>
      </c>
      <c r="M42" s="138" t="n">
        <f aca="false">+K42-L42</f>
        <v>-0.800000000000001</v>
      </c>
    </row>
    <row r="43" customFormat="false" ht="15" hidden="false" customHeight="false" outlineLevel="0" collapsed="false">
      <c r="A43" s="127" t="s">
        <v>215</v>
      </c>
      <c r="B43" s="140"/>
      <c r="C43" s="18" t="n">
        <f aca="false">ROUND('ENVIRON GROUP'!H13/1000,1)</f>
        <v>743.4</v>
      </c>
      <c r="D43" s="18" t="n">
        <f aca="false">ROUND('BEnvir.'!G7/1000,1)</f>
        <v>740</v>
      </c>
      <c r="E43" s="18" t="n">
        <f aca="false">+C43-D43</f>
        <v>3.39999999999998</v>
      </c>
      <c r="G43" s="18" t="n">
        <f aca="false">ROUND('ENVIRON GROUP'!H21/1000,1)</f>
        <v>39</v>
      </c>
      <c r="H43" s="18" t="n">
        <f aca="false">ROUND('BEnvir.'!G13/1000,1)</f>
        <v>88.6</v>
      </c>
      <c r="I43" s="18" t="n">
        <f aca="false">+G43-H43</f>
        <v>-49.6</v>
      </c>
      <c r="K43" s="138" t="n">
        <f aca="false">ROUND(G43/(C43-G43)*100,1)</f>
        <v>5.5</v>
      </c>
      <c r="L43" s="138" t="n">
        <f aca="false">ROUND(H43/(D43-H43)*100,1)</f>
        <v>13.6</v>
      </c>
      <c r="M43" s="138" t="n">
        <f aca="false">+K43-L43</f>
        <v>-8.1</v>
      </c>
    </row>
    <row r="44" customFormat="false" ht="15" hidden="false" customHeight="false" outlineLevel="0" collapsed="false">
      <c r="A44" s="141" t="s">
        <v>34</v>
      </c>
      <c r="B44" s="140"/>
      <c r="C44" s="140" t="n">
        <f aca="false">ROUND('ENVIRON GROUP'!J13/1000,1)</f>
        <v>-11</v>
      </c>
      <c r="D44" s="140" t="n">
        <v>0</v>
      </c>
      <c r="E44" s="140" t="n">
        <f aca="false">+C44-D44</f>
        <v>-11</v>
      </c>
      <c r="G44" s="140" t="n">
        <f aca="false">ROUND('ENVIRON GROUP'!J21/1000,1)</f>
        <v>-6.5</v>
      </c>
      <c r="H44" s="140" t="n">
        <v>0</v>
      </c>
      <c r="I44" s="140" t="n">
        <f aca="false">+G44-H44</f>
        <v>-6.5</v>
      </c>
      <c r="K44" s="142" t="n">
        <f aca="false">ROUND(G44/(C44-G44)*100,1)</f>
        <v>144.4</v>
      </c>
      <c r="L44" s="142" t="n">
        <v>0</v>
      </c>
      <c r="M44" s="142" t="n">
        <f aca="false">+K44-L44</f>
        <v>144.4</v>
      </c>
    </row>
    <row r="45" s="145" customFormat="true" ht="15" hidden="false" customHeight="false" outlineLevel="0" collapsed="false">
      <c r="A45" s="145" t="s">
        <v>216</v>
      </c>
      <c r="C45" s="144" t="n">
        <f aca="false">SUM(C42:C44)</f>
        <v>1966.7</v>
      </c>
      <c r="D45" s="144" t="n">
        <f aca="false">SUM(D42:D44)</f>
        <v>1896.8</v>
      </c>
      <c r="E45" s="144" t="n">
        <f aca="false">SUM(E42:E44)</f>
        <v>69.9</v>
      </c>
      <c r="F45" s="144"/>
      <c r="G45" s="144" t="n">
        <f aca="false">SUM(G42:G44)</f>
        <v>98.1</v>
      </c>
      <c r="H45" s="144" t="n">
        <f aca="false">SUM(H42:H44)</f>
        <v>158.5</v>
      </c>
      <c r="I45" s="144" t="n">
        <f aca="false">SUM(I42:I44)</f>
        <v>-60.4</v>
      </c>
      <c r="K45" s="134" t="n">
        <f aca="false">ROUND(G45/(C45-G45)*100,1)</f>
        <v>5.2</v>
      </c>
      <c r="L45" s="134" t="n">
        <f aca="false">ROUND(H45/(D45-H45)*100,1)</f>
        <v>9.1</v>
      </c>
      <c r="M45" s="134" t="n">
        <f aca="false">+K45-L45</f>
        <v>-3.9</v>
      </c>
    </row>
    <row r="46" customFormat="false" ht="12.75" hidden="false" customHeight="false" outlineLevel="0" collapsed="false">
      <c r="K46" s="138"/>
      <c r="L46" s="138" t="s">
        <v>74</v>
      </c>
      <c r="M46" s="138"/>
    </row>
    <row r="47" s="145" customFormat="true" ht="15" hidden="false" customHeight="false" outlineLevel="0" collapsed="false">
      <c r="A47" s="145" t="s">
        <v>217</v>
      </c>
      <c r="C47" s="144" t="n">
        <f aca="false">+C18+C30+C39+C45</f>
        <v>28250.3</v>
      </c>
      <c r="D47" s="144" t="n">
        <f aca="false">+D18+D30+D39+D45</f>
        <v>27421.4</v>
      </c>
      <c r="E47" s="144" t="n">
        <f aca="false">+E18+E30+E39+E45</f>
        <v>828.900000000001</v>
      </c>
      <c r="F47" s="144"/>
      <c r="G47" s="144" t="n">
        <f aca="false">+G18+G30+G39+G45</f>
        <v>1774.3</v>
      </c>
      <c r="H47" s="144" t="n">
        <f aca="false">+H18+H30+H39+H45</f>
        <v>2076.5</v>
      </c>
      <c r="I47" s="144" t="n">
        <f aca="false">+I18+I30+I39+I45</f>
        <v>-302.2</v>
      </c>
      <c r="K47" s="134" t="n">
        <f aca="false">ROUND(G47/(C47-G47)*100,1)</f>
        <v>6.7</v>
      </c>
      <c r="L47" s="134" t="n">
        <f aca="false">ROUND(H47/(D47-H47)*100,1)</f>
        <v>8.2</v>
      </c>
      <c r="M47" s="134" t="n">
        <f aca="false">+K47-L47</f>
        <v>-1.5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2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F9" activeCellId="0" sqref="F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20.99"/>
    <col collapsed="false" customWidth="true" hidden="false" outlineLevel="0" max="2" min="2" style="18" width="2.12"/>
    <col collapsed="false" customWidth="true" hidden="false" outlineLevel="0" max="3" min="3" style="18" width="9.87"/>
    <col collapsed="false" customWidth="true" hidden="false" outlineLevel="0" max="4" min="4" style="18" width="11.24"/>
    <col collapsed="false" customWidth="true" hidden="false" outlineLevel="0" max="5" min="5" style="18" width="10.12"/>
    <col collapsed="false" customWidth="true" hidden="false" outlineLevel="0" max="6" min="6" style="18" width="2.62"/>
    <col collapsed="false" customWidth="true" hidden="false" outlineLevel="0" max="7" min="7" style="18" width="9.5"/>
    <col collapsed="false" customWidth="true" hidden="false" outlineLevel="0" max="8" min="8" style="18" width="9.87"/>
    <col collapsed="false" customWidth="true" hidden="false" outlineLevel="0" max="9" min="9" style="18" width="10.12"/>
    <col collapsed="false" customWidth="true" hidden="false" outlineLevel="0" max="10" min="10" style="18" width="2.12"/>
    <col collapsed="false" customWidth="true" hidden="false" outlineLevel="0" max="11" min="11" style="18" width="8.36"/>
    <col collapsed="false" customWidth="true" hidden="false" outlineLevel="0" max="12" min="12" style="18" width="8.5"/>
    <col collapsed="false" customWidth="true" hidden="false" outlineLevel="0" max="13" min="13" style="18" width="10.12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8" t="s">
        <v>4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s="130" customFormat="true" ht="15" hidden="false" customHeight="false" outlineLevel="0" collapsed="false">
      <c r="A2" s="129" t="s">
        <v>20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30" customFormat="true" ht="15" hidden="false" customHeight="false" outlineLevel="0" collapsed="false">
      <c r="A3" s="131" t="s">
        <v>21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" hidden="false" customHeight="true" outlineLevel="0" collapsed="false">
      <c r="A4" s="128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s="127" customFormat="true" ht="15" hidden="false" customHeight="false" outlineLevel="0" collapsed="false">
      <c r="A5" s="133"/>
      <c r="B5" s="133"/>
      <c r="C5" s="134" t="s">
        <v>11</v>
      </c>
      <c r="D5" s="134"/>
      <c r="E5" s="134"/>
      <c r="F5" s="133"/>
      <c r="G5" s="134" t="s">
        <v>21</v>
      </c>
      <c r="H5" s="134"/>
      <c r="I5" s="134"/>
      <c r="J5" s="133"/>
      <c r="K5" s="134" t="s">
        <v>208</v>
      </c>
      <c r="L5" s="134"/>
      <c r="M5" s="134"/>
    </row>
    <row r="6" s="127" customFormat="true" ht="15" hidden="false" customHeight="false" outlineLevel="0" collapsed="false">
      <c r="C6" s="135" t="s">
        <v>209</v>
      </c>
      <c r="D6" s="135" t="s">
        <v>210</v>
      </c>
      <c r="E6" s="135" t="s">
        <v>13</v>
      </c>
      <c r="G6" s="135" t="s">
        <v>209</v>
      </c>
      <c r="H6" s="135" t="s">
        <v>210</v>
      </c>
      <c r="I6" s="135" t="s">
        <v>13</v>
      </c>
      <c r="K6" s="135" t="s">
        <v>209</v>
      </c>
      <c r="L6" s="135" t="s">
        <v>210</v>
      </c>
      <c r="M6" s="135" t="s">
        <v>13</v>
      </c>
    </row>
    <row r="7" customFormat="false" ht="15" hidden="false" customHeight="false" outlineLevel="0" collapsed="false">
      <c r="A7" s="141" t="s">
        <v>35</v>
      </c>
      <c r="B7" s="140"/>
      <c r="K7" s="138"/>
      <c r="L7" s="138"/>
      <c r="M7" s="138"/>
    </row>
    <row r="8" customFormat="false" ht="12.75" hidden="false" customHeight="false" outlineLevel="0" collapsed="false">
      <c r="A8" s="127" t="str">
        <f aca="false">+'MSEC YTD'!D8</f>
        <v>UNRUH</v>
      </c>
      <c r="C8" s="139" t="n">
        <f aca="false">ROUND('MSEC YTD'!D13/1000,1)</f>
        <v>14055.5</v>
      </c>
      <c r="D8" s="139" t="n">
        <f aca="false">ROUND(BMSEC!G37/1000,1)</f>
        <v>14308.7</v>
      </c>
      <c r="E8" s="139" t="n">
        <f aca="false">+C8-D8</f>
        <v>-253.200000000001</v>
      </c>
      <c r="F8" s="139"/>
      <c r="G8" s="139" t="n">
        <f aca="false">ROUND('MSEC YTD'!D22/1000,1)</f>
        <v>719.1</v>
      </c>
      <c r="H8" s="139" t="n">
        <f aca="false">ROUND(BMSEC!G51/1000,1)</f>
        <v>589.8</v>
      </c>
      <c r="I8" s="139" t="n">
        <f aca="false">+G8-H8</f>
        <v>129.3</v>
      </c>
      <c r="K8" s="138" t="n">
        <f aca="false">ROUND(G8/(C8-G8)*100,1)</f>
        <v>5.4</v>
      </c>
      <c r="L8" s="138" t="n">
        <f aca="false">ROUND(H8/(D8-H8)*100,1)</f>
        <v>4.3</v>
      </c>
      <c r="M8" s="138" t="n">
        <f aca="false">+K8-L8</f>
        <v>1.1</v>
      </c>
    </row>
    <row r="9" customFormat="false" ht="12.75" hidden="false" customHeight="false" outlineLevel="0" collapsed="false">
      <c r="A9" s="127" t="str">
        <f aca="false">+'MSEC YTD'!G8</f>
        <v>MOHNS</v>
      </c>
      <c r="C9" s="18" t="n">
        <f aca="false">ROUND('MSEC YTD'!I13/1000,1)</f>
        <v>11635.1</v>
      </c>
      <c r="D9" s="18" t="n">
        <f aca="false">ROUND(BMSEC!G38/1000,1)</f>
        <v>12384.9</v>
      </c>
      <c r="E9" s="18" t="n">
        <f aca="false">+C9-D9</f>
        <v>-749.799999999999</v>
      </c>
      <c r="G9" s="18" t="n">
        <f aca="false">ROUND('MSEC YTD'!I22/1000,1)</f>
        <v>1866.7</v>
      </c>
      <c r="H9" s="18" t="n">
        <f aca="false">ROUND(BMSEC!G52/1000,1)</f>
        <v>1743.2</v>
      </c>
      <c r="I9" s="18" t="n">
        <f aca="false">+G9-H9</f>
        <v>123.5</v>
      </c>
      <c r="K9" s="138" t="n">
        <f aca="false">ROUND(G9/(C9-G9)*100,1)</f>
        <v>19.1</v>
      </c>
      <c r="L9" s="138" t="n">
        <f aca="false">ROUND(H9/(D9-H9)*100,1)</f>
        <v>16.4</v>
      </c>
      <c r="M9" s="138" t="n">
        <f aca="false">+K9-L9</f>
        <v>2.7</v>
      </c>
    </row>
    <row r="10" customFormat="false" ht="12.75" hidden="false" customHeight="false" outlineLevel="0" collapsed="false">
      <c r="A10" s="127" t="str">
        <f aca="false">+'MSEC YTD'!L8</f>
        <v>WILLIAMS</v>
      </c>
      <c r="C10" s="18" t="n">
        <f aca="false">+ROUND('MSEC YTD'!L13/1000,1)</f>
        <v>9782.4</v>
      </c>
      <c r="D10" s="18" t="n">
        <f aca="false">ROUND(BMSEC!G39/1000,1)</f>
        <v>9375.9</v>
      </c>
      <c r="E10" s="18" t="n">
        <f aca="false">+C10-D10</f>
        <v>406.5</v>
      </c>
      <c r="G10" s="18" t="n">
        <f aca="false">ROUND('MSEC YTD'!L22/1000,1)</f>
        <v>615.1</v>
      </c>
      <c r="H10" s="18" t="n">
        <f aca="false">ROUND(BMSEC!G53/1000,1)</f>
        <v>618.4</v>
      </c>
      <c r="I10" s="18" t="n">
        <f aca="false">+G10-H10</f>
        <v>-3.29999999999995</v>
      </c>
      <c r="K10" s="138" t="n">
        <f aca="false">ROUND(G10/(C10-G10)*100,1)</f>
        <v>6.7</v>
      </c>
      <c r="L10" s="138" t="n">
        <f aca="false">ROUND(H10/(D10-H10)*100,1)</f>
        <v>7.1</v>
      </c>
      <c r="M10" s="138" t="n">
        <f aca="false">+K10-L10</f>
        <v>-0.399999999999999</v>
      </c>
    </row>
    <row r="11" customFormat="false" ht="12.75" hidden="false" customHeight="false" outlineLevel="0" collapsed="false">
      <c r="A11" s="127" t="str">
        <f aca="false">+'MSEC YTD'!E26</f>
        <v>PARKS</v>
      </c>
      <c r="C11" s="18" t="n">
        <f aca="false">ROUND('MSEC YTD'!E31/1000,1)</f>
        <v>4346.3</v>
      </c>
      <c r="D11" s="18" t="n">
        <f aca="false">ROUND(BMSEC!G40/1000,1)</f>
        <v>5373.1</v>
      </c>
      <c r="E11" s="18" t="n">
        <f aca="false">+C11-D11</f>
        <v>-1026.8</v>
      </c>
      <c r="G11" s="18" t="n">
        <f aca="false">+ROUND('MSEC YTD'!E40/1000,1)</f>
        <v>-113.3</v>
      </c>
      <c r="H11" s="18" t="n">
        <f aca="false">ROUND(BMSEC!G54/1000,1)</f>
        <v>785.1</v>
      </c>
      <c r="I11" s="18" t="n">
        <f aca="false">+G11-H11</f>
        <v>-898.4</v>
      </c>
      <c r="K11" s="138" t="n">
        <f aca="false">ROUND(G11/(C11-G11)*100,1)</f>
        <v>-2.5</v>
      </c>
      <c r="L11" s="138" t="n">
        <f aca="false">ROUND(H11/(D11-H11)*100,1)</f>
        <v>17.1</v>
      </c>
      <c r="M11" s="138" t="n">
        <f aca="false">+K11-L11</f>
        <v>-19.6</v>
      </c>
    </row>
    <row r="12" customFormat="false" ht="12.75" hidden="false" customHeight="false" outlineLevel="0" collapsed="false">
      <c r="A12" s="127" t="str">
        <f aca="false">+'MSEC YTD'!F26</f>
        <v>WILLIAMSON</v>
      </c>
      <c r="C12" s="18" t="n">
        <f aca="false">ROUND('MSEC YTD'!F31/1000,1)</f>
        <v>2066.8</v>
      </c>
      <c r="D12" s="18" t="n">
        <f aca="false">ROUND(BMSEC!G43/1000,1)</f>
        <v>1837.7</v>
      </c>
      <c r="E12" s="18" t="n">
        <f aca="false">+C12-D12</f>
        <v>229.1</v>
      </c>
      <c r="G12" s="18" t="n">
        <f aca="false">+ROUND('MSEC YTD'!F40/1000,1)</f>
        <v>98.2</v>
      </c>
      <c r="H12" s="18" t="n">
        <f aca="false">ROUND(BMSEC!G57/1000,1)</f>
        <v>130.1</v>
      </c>
      <c r="I12" s="18" t="n">
        <f aca="false">+G12-H12</f>
        <v>-31.9</v>
      </c>
      <c r="K12" s="138" t="n">
        <f aca="false">ROUND(G12/(C12-G12)*100,1)</f>
        <v>5</v>
      </c>
      <c r="L12" s="138" t="n">
        <f aca="false">ROUND(H12/(D12-H12)*100,1)</f>
        <v>7.6</v>
      </c>
      <c r="M12" s="138" t="n">
        <f aca="false">+K12-L12</f>
        <v>-2.6</v>
      </c>
    </row>
    <row r="13" customFormat="false" ht="12.75" hidden="false" customHeight="false" outlineLevel="0" collapsed="false">
      <c r="A13" s="127" t="str">
        <f aca="false">+'MSEC YTD'!G26</f>
        <v>SMITH</v>
      </c>
      <c r="C13" s="18" t="n">
        <f aca="false">+ROUND('MSEC YTD'!G31/1000,1)</f>
        <v>1396</v>
      </c>
      <c r="D13" s="18" t="n">
        <f aca="false">ROUND(BMSEC!G42/1000,1)</f>
        <v>1285.7</v>
      </c>
      <c r="E13" s="18" t="n">
        <f aca="false">+C13-D13</f>
        <v>110.3</v>
      </c>
      <c r="G13" s="18" t="n">
        <f aca="false">+ROUND('MSEC YTD'!G40/1000,1)</f>
        <v>286.9</v>
      </c>
      <c r="H13" s="18" t="n">
        <f aca="false">ROUND(BMSEC!G56/1000,1)</f>
        <v>116.9</v>
      </c>
      <c r="I13" s="18" t="n">
        <f aca="false">+G13-H13</f>
        <v>170</v>
      </c>
      <c r="K13" s="138" t="n">
        <f aca="false">ROUND(G13/(C13-G13)*100,1)</f>
        <v>25.9</v>
      </c>
      <c r="L13" s="138" t="n">
        <f aca="false">ROUND(H13/(D13-H13)*100,1)</f>
        <v>10</v>
      </c>
      <c r="M13" s="138" t="n">
        <f aca="false">+K13-L13</f>
        <v>15.9</v>
      </c>
    </row>
    <row r="14" customFormat="false" ht="12.75" hidden="false" customHeight="false" outlineLevel="0" collapsed="false">
      <c r="A14" s="127" t="str">
        <f aca="false">+'MSEC YTD'!H26</f>
        <v>PACKARD</v>
      </c>
      <c r="C14" s="18" t="n">
        <f aca="false">+ROUND('MSEC YTD'!H31/1000,1)</f>
        <v>8767</v>
      </c>
      <c r="D14" s="18" t="n">
        <f aca="false">ROUND(BMSEC!G44/1000,1)</f>
        <v>8451.1</v>
      </c>
      <c r="E14" s="18" t="n">
        <f aca="false">+C14-D14</f>
        <v>315.9</v>
      </c>
      <c r="G14" s="18" t="n">
        <f aca="false">+ROUND('MSEC YTD'!H40/1000,1)</f>
        <v>670.7</v>
      </c>
      <c r="H14" s="18" t="n">
        <f aca="false">ROUND(BMSEC!G58/1000,1)</f>
        <v>626</v>
      </c>
      <c r="I14" s="18" t="n">
        <f aca="false">+G14-H14</f>
        <v>44.7</v>
      </c>
      <c r="K14" s="138" t="n">
        <f aca="false">ROUND(G14/(C14-G14)*100,1)</f>
        <v>8.3</v>
      </c>
      <c r="L14" s="138" t="n">
        <f aca="false">ROUND(H14/(D14-H14)*100,1)</f>
        <v>8</v>
      </c>
      <c r="M14" s="138" t="n">
        <f aca="false">+K14-L14</f>
        <v>0.300000000000001</v>
      </c>
    </row>
    <row r="15" customFormat="false" ht="12.75" hidden="false" customHeight="false" outlineLevel="0" collapsed="false">
      <c r="A15" s="127" t="str">
        <f aca="false">+'MSEC YTD'!I26</f>
        <v>HO</v>
      </c>
      <c r="C15" s="18" t="n">
        <f aca="false">+ROUND('MSEC YTD'!I31/1000,1)</f>
        <v>1962.6</v>
      </c>
      <c r="D15" s="18" t="n">
        <f aca="false">ROUND(BMSEC!G45/1000,1)</f>
        <v>1982</v>
      </c>
      <c r="E15" s="18" t="n">
        <f aca="false">+C15-D15</f>
        <v>-19.4000000000001</v>
      </c>
      <c r="G15" s="18" t="n">
        <f aca="false">+ROUND('MSEC YTD'!I40/1000,1)</f>
        <v>112</v>
      </c>
      <c r="H15" s="18" t="n">
        <f aca="false">ROUND(BMSEC!G59/1000,1)</f>
        <v>134.8</v>
      </c>
      <c r="I15" s="18" t="n">
        <f aca="false">+G15-H15</f>
        <v>-22.8</v>
      </c>
      <c r="K15" s="138" t="n">
        <f aca="false">ROUND(G15/(C15-G15)*100,1)</f>
        <v>6.1</v>
      </c>
      <c r="L15" s="138" t="n">
        <f aca="false">ROUND(H15/(D15-H15)*100,1)</f>
        <v>7.3</v>
      </c>
      <c r="M15" s="138" t="n">
        <f aca="false">+K15-L15</f>
        <v>-1.2</v>
      </c>
    </row>
    <row r="16" customFormat="false" ht="15" hidden="false" customHeight="false" outlineLevel="0" collapsed="false">
      <c r="A16" s="127" t="str">
        <f aca="false">+'MSEC YTD'!B26</f>
        <v>RESSA</v>
      </c>
      <c r="B16" s="140"/>
      <c r="C16" s="18" t="n">
        <f aca="false">+ROUND('MSEC YTD'!B31/1000,1)</f>
        <v>7276.8</v>
      </c>
      <c r="D16" s="18" t="n">
        <f aca="false">ROUND(BMSEC!G46/1000,1)</f>
        <v>6200.5</v>
      </c>
      <c r="E16" s="18" t="n">
        <f aca="false">+C16-D16</f>
        <v>1076.3</v>
      </c>
      <c r="G16" s="18" t="n">
        <f aca="false">ROUND('MSEC YTD'!B40/1000,1)</f>
        <v>409.3</v>
      </c>
      <c r="H16" s="18" t="n">
        <f aca="false">ROUND(BMSEC!G60/1000,1)</f>
        <v>432.3</v>
      </c>
      <c r="I16" s="18" t="n">
        <f aca="false">+G16-H16</f>
        <v>-23</v>
      </c>
      <c r="K16" s="138" t="n">
        <f aca="false">ROUND(G16/(C16-G16)*100,1)</f>
        <v>6</v>
      </c>
      <c r="L16" s="138" t="n">
        <f aca="false">ROUND(H16/(D16-H16)*100,1)</f>
        <v>7.5</v>
      </c>
      <c r="M16" s="138" t="n">
        <f aca="false">+K16-L16</f>
        <v>-1.5</v>
      </c>
    </row>
    <row r="17" customFormat="false" ht="15" hidden="false" customHeight="false" outlineLevel="0" collapsed="false">
      <c r="A17" s="141" t="s">
        <v>34</v>
      </c>
      <c r="B17" s="140"/>
      <c r="C17" s="140" t="n">
        <f aca="false">ROUND('MSEC YTD'!J31/1000,1)</f>
        <v>-116.2</v>
      </c>
      <c r="D17" s="140" t="n">
        <v>0</v>
      </c>
      <c r="E17" s="140" t="n">
        <f aca="false">+C17-D17</f>
        <v>-116.2</v>
      </c>
      <c r="G17" s="140" t="n">
        <f aca="false">ROUND('MSEC YTD'!J40/1000,1)</f>
        <v>-187.1</v>
      </c>
      <c r="H17" s="140" t="n">
        <v>0</v>
      </c>
      <c r="I17" s="140" t="n">
        <f aca="false">+G17-H17</f>
        <v>-187.1</v>
      </c>
      <c r="K17" s="142" t="n">
        <f aca="false">ROUND(G17/(C17-G17)*100,1)</f>
        <v>-263.9</v>
      </c>
      <c r="L17" s="142" t="n">
        <v>0</v>
      </c>
      <c r="M17" s="142" t="n">
        <f aca="false">+K17-L17</f>
        <v>-263.9</v>
      </c>
    </row>
    <row r="18" s="145" customFormat="true" ht="15" hidden="false" customHeight="false" outlineLevel="0" collapsed="false">
      <c r="A18" s="143" t="s">
        <v>211</v>
      </c>
      <c r="B18" s="143"/>
      <c r="C18" s="144" t="n">
        <f aca="false">SUM(C8:C17)</f>
        <v>61172.3</v>
      </c>
      <c r="D18" s="144" t="n">
        <f aca="false">SUM(D8:D17)</f>
        <v>61199.6</v>
      </c>
      <c r="E18" s="144" t="n">
        <f aca="false">SUM(E8:E17)</f>
        <v>-27.3000000000004</v>
      </c>
      <c r="F18" s="144"/>
      <c r="G18" s="144" t="n">
        <f aca="false">SUM(G8:G17)</f>
        <v>4477.6</v>
      </c>
      <c r="H18" s="144" t="n">
        <f aca="false">SUM(H8:H17)</f>
        <v>5176.6</v>
      </c>
      <c r="I18" s="144" t="n">
        <f aca="false">SUM(I8:I17)</f>
        <v>-699</v>
      </c>
      <c r="K18" s="134" t="n">
        <f aca="false">ROUND(G18/(C18-G18)*100,1)</f>
        <v>7.9</v>
      </c>
      <c r="L18" s="134" t="n">
        <f aca="false">ROUND(H18/(D18-H18)*100,1)</f>
        <v>9.2</v>
      </c>
      <c r="M18" s="134" t="n">
        <f aca="false">+K18-L18</f>
        <v>-1.3</v>
      </c>
    </row>
    <row r="19" customFormat="false" ht="6" hidden="false" customHeight="true" outlineLevel="0" collapsed="false">
      <c r="K19" s="138"/>
      <c r="L19" s="138"/>
      <c r="M19" s="138"/>
    </row>
    <row r="20" customFormat="false" ht="15" hidden="false" customHeight="false" outlineLevel="0" collapsed="false">
      <c r="A20" s="141" t="s">
        <v>136</v>
      </c>
      <c r="B20" s="140"/>
      <c r="K20" s="138"/>
      <c r="L20" s="138"/>
      <c r="M20" s="138"/>
    </row>
    <row r="21" customFormat="false" ht="12.75" hidden="false" customHeight="false" outlineLevel="0" collapsed="false">
      <c r="A21" s="127" t="str">
        <f aca="false">+'MTISC GROUP'!D8</f>
        <v>MARKELL</v>
      </c>
      <c r="C21" s="139" t="n">
        <f aca="false">ROUND('MTISC GROUP'!D33/1000,1)</f>
        <v>4372.4</v>
      </c>
      <c r="D21" s="139" t="n">
        <f aca="false">ROUND(BMTISC!G31/1000,1)</f>
        <v>2472.8</v>
      </c>
      <c r="E21" s="139" t="n">
        <f aca="false">+C21-D21</f>
        <v>1899.6</v>
      </c>
      <c r="F21" s="139"/>
      <c r="G21" s="139" t="n">
        <f aca="false">ROUND('MTISC GROUP'!D41/1000,1)</f>
        <v>450.7</v>
      </c>
      <c r="H21" s="139" t="n">
        <f aca="false">ROUND(BMTISC!G42/1000,1)</f>
        <v>176.4</v>
      </c>
      <c r="I21" s="139" t="n">
        <f aca="false">+G21-H21</f>
        <v>274.3</v>
      </c>
      <c r="K21" s="138" t="n">
        <f aca="false">ROUND(G21/(C21-G21)*100,1)</f>
        <v>11.5</v>
      </c>
      <c r="L21" s="138" t="n">
        <f aca="false">ROUND(H21/(D21-H21)*100,1)</f>
        <v>7.7</v>
      </c>
      <c r="M21" s="138" t="n">
        <f aca="false">+K21-L21</f>
        <v>3.8</v>
      </c>
    </row>
    <row r="22" customFormat="false" ht="12.75" hidden="false" customHeight="false" outlineLevel="0" collapsed="false">
      <c r="A22" s="127" t="str">
        <f aca="false">+'MTISC GROUP'!E8</f>
        <v>B. SMITH</v>
      </c>
      <c r="C22" s="18" t="n">
        <f aca="false">+ROUND('MTISC GROUP'!E33/1000,1)</f>
        <v>5807.2</v>
      </c>
      <c r="D22" s="18" t="n">
        <f aca="false">ROUND(BMTISC!G32/1000,1)</f>
        <v>5481.9</v>
      </c>
      <c r="E22" s="18" t="n">
        <f aca="false">+C22-D22</f>
        <v>325.3</v>
      </c>
      <c r="G22" s="18" t="n">
        <f aca="false">ROUND('MTISC GROUP'!E41/1000,1)</f>
        <v>504.5</v>
      </c>
      <c r="H22" s="18" t="n">
        <f aca="false">ROUND(BMTISC!G43/1000,1)</f>
        <v>522.4</v>
      </c>
      <c r="I22" s="18" t="n">
        <f aca="false">+G22-H22</f>
        <v>-17.9</v>
      </c>
      <c r="K22" s="138" t="n">
        <f aca="false">ROUND(G22/(C22-G22)*100,1)</f>
        <v>9.5</v>
      </c>
      <c r="L22" s="138" t="n">
        <f aca="false">ROUND(H22/(D22-H22)*100,1)</f>
        <v>10.5</v>
      </c>
      <c r="M22" s="138" t="n">
        <f aca="false">+K22-L22</f>
        <v>-1</v>
      </c>
    </row>
    <row r="23" customFormat="false" ht="12.75" hidden="false" customHeight="false" outlineLevel="0" collapsed="false">
      <c r="A23" s="127" t="str">
        <f aca="false">+'MTISC GROUP'!F8</f>
        <v>Info Systems</v>
      </c>
      <c r="C23" s="18" t="n">
        <f aca="false">+ROUND('MTISC GROUP'!F33/1000,1)</f>
        <v>15233.5</v>
      </c>
      <c r="D23" s="18" t="n">
        <f aca="false">ROUND(BMTISC!G33/1000,1)</f>
        <v>17699.1</v>
      </c>
      <c r="E23" s="18" t="n">
        <f aca="false">+C23-D23</f>
        <v>-2465.6</v>
      </c>
      <c r="G23" s="18" t="n">
        <f aca="false">ROUND('MTISC GROUP'!F41/1000,1)</f>
        <v>906.9</v>
      </c>
      <c r="H23" s="18" t="n">
        <f aca="false">ROUND(BMTISC!G44/1000,1)</f>
        <v>901</v>
      </c>
      <c r="I23" s="18" t="n">
        <f aca="false">+G23-H23</f>
        <v>5.89999999999998</v>
      </c>
      <c r="K23" s="138" t="n">
        <f aca="false">ROUND(G23/(C23-G23)*100,1)</f>
        <v>6.3</v>
      </c>
      <c r="L23" s="138" t="n">
        <f aca="false">ROUND(H23/(D23-H23)*100,1)</f>
        <v>5.4</v>
      </c>
      <c r="M23" s="138" t="n">
        <f aca="false">+K23-L23</f>
        <v>0.9</v>
      </c>
    </row>
    <row r="24" customFormat="false" ht="12.75" hidden="false" customHeight="false" outlineLevel="0" collapsed="false">
      <c r="A24" s="127" t="str">
        <f aca="false">+'MTISC GROUP'!G8</f>
        <v>GILL</v>
      </c>
      <c r="C24" s="18" t="n">
        <f aca="false">+ROUND('MTISC GROUP'!G33/1000,1)</f>
        <v>2567.9</v>
      </c>
      <c r="D24" s="18" t="n">
        <f aca="false">ROUND(BMTISC!G34/1000,1)</f>
        <v>3077.6</v>
      </c>
      <c r="E24" s="18" t="n">
        <f aca="false">+C24-D24</f>
        <v>-509.7</v>
      </c>
      <c r="G24" s="18" t="n">
        <f aca="false">ROUND('MTISC GROUP'!G41/1000,1)</f>
        <v>191.5</v>
      </c>
      <c r="H24" s="18" t="n">
        <f aca="false">ROUND(BMTISC!G45/1000,1)</f>
        <v>336.1</v>
      </c>
      <c r="I24" s="18" t="n">
        <f aca="false">+G24-H24</f>
        <v>-144.6</v>
      </c>
      <c r="K24" s="138" t="n">
        <f aca="false">ROUND(G24/(C24-G24)*100,1)</f>
        <v>8.1</v>
      </c>
      <c r="L24" s="138" t="n">
        <f aca="false">ROUND(H24/(D24-H24)*100,1)</f>
        <v>12.3</v>
      </c>
      <c r="M24" s="138" t="n">
        <f aca="false">+K24-L24</f>
        <v>-4.2</v>
      </c>
    </row>
    <row r="25" customFormat="false" ht="12.75" hidden="false" customHeight="false" outlineLevel="0" collapsed="false">
      <c r="A25" s="127" t="str">
        <f aca="false">+'MTISC GROUP'!H8</f>
        <v>DAVIDSON</v>
      </c>
      <c r="C25" s="18" t="n">
        <f aca="false">+ROUND('MTISC GROUP'!H33/1000,1)</f>
        <v>2387.2</v>
      </c>
      <c r="D25" s="18" t="n">
        <f aca="false">ROUND(BMTISC!G35/1000,1)</f>
        <v>2059.5</v>
      </c>
      <c r="E25" s="18" t="n">
        <f aca="false">+C25-D25</f>
        <v>327.7</v>
      </c>
      <c r="G25" s="18" t="n">
        <f aca="false">ROUND('MTISC GROUP'!H41/1000,1)</f>
        <v>176.3</v>
      </c>
      <c r="H25" s="18" t="n">
        <f aca="false">ROUND(BMTISC!G46/1000,1)</f>
        <v>129.7</v>
      </c>
      <c r="I25" s="18" t="n">
        <f aca="false">+G25-H25</f>
        <v>46.6</v>
      </c>
      <c r="K25" s="138" t="n">
        <f aca="false">ROUND(G25/(C25-G25)*100,1)</f>
        <v>8</v>
      </c>
      <c r="L25" s="138" t="n">
        <f aca="false">ROUND(H25/(D25-H25)*100,1)</f>
        <v>6.7</v>
      </c>
      <c r="M25" s="138" t="n">
        <f aca="false">+K25-L25</f>
        <v>1.3</v>
      </c>
    </row>
    <row r="26" customFormat="false" ht="12.75" hidden="false" customHeight="false" outlineLevel="0" collapsed="false">
      <c r="A26" s="127" t="s">
        <v>137</v>
      </c>
      <c r="C26" s="18" t="n">
        <f aca="false">+ROUND('MTISC GROUP'!I33/1000,1)</f>
        <v>75.7</v>
      </c>
      <c r="D26" s="18" t="n">
        <v>0</v>
      </c>
      <c r="E26" s="18" t="n">
        <f aca="false">+C26-D26</f>
        <v>75.7</v>
      </c>
      <c r="G26" s="18" t="n">
        <f aca="false">ROUND('MTISC GROUP'!I41/1000,1)</f>
        <v>-14.7</v>
      </c>
      <c r="H26" s="18" t="n">
        <v>0</v>
      </c>
      <c r="I26" s="18" t="n">
        <f aca="false">+G26-H26</f>
        <v>-14.7</v>
      </c>
      <c r="K26" s="138" t="n">
        <f aca="false">ROUND(G26/(C26-G26)*100,1)</f>
        <v>-16.3</v>
      </c>
      <c r="L26" s="138" t="n">
        <v>0</v>
      </c>
      <c r="M26" s="138" t="n">
        <f aca="false">+K26-L26</f>
        <v>-16.3</v>
      </c>
    </row>
    <row r="27" customFormat="false" ht="12.75" hidden="false" customHeight="false" outlineLevel="0" collapsed="false">
      <c r="A27" s="127" t="str">
        <f aca="false">+'MTISC GROUP'!J8</f>
        <v>RENZI</v>
      </c>
      <c r="C27" s="18" t="n">
        <f aca="false">+ROUND('MTISC GROUP'!J33/1000,1)</f>
        <v>462.4</v>
      </c>
      <c r="D27" s="18" t="n">
        <f aca="false">ROUND(BMTISC!G36/1000,1)</f>
        <v>135.1</v>
      </c>
      <c r="E27" s="18" t="n">
        <f aca="false">+C27-D27</f>
        <v>327.3</v>
      </c>
      <c r="G27" s="18" t="n">
        <f aca="false">ROUND('MTISC GROUP'!J41/1000,1)</f>
        <v>133.4</v>
      </c>
      <c r="H27" s="18" t="n">
        <f aca="false">ROUND(BMTISC!G47/1000,1)</f>
        <v>8.8</v>
      </c>
      <c r="I27" s="18" t="n">
        <f aca="false">+G27-H27</f>
        <v>124.6</v>
      </c>
      <c r="K27" s="138" t="n">
        <f aca="false">ROUND(G27/(C27-G27)*100,1)</f>
        <v>40.5</v>
      </c>
      <c r="L27" s="138" t="n">
        <f aca="false">ROUND(H27/(D27-H27)*100,1)</f>
        <v>7</v>
      </c>
      <c r="M27" s="138" t="n">
        <f aca="false">+K27-L27</f>
        <v>33.5</v>
      </c>
    </row>
    <row r="28" customFormat="false" ht="15" hidden="false" customHeight="false" outlineLevel="0" collapsed="false">
      <c r="A28" s="127" t="str">
        <f aca="false">+'MTISC GROUP'!K8</f>
        <v>SNAPPER</v>
      </c>
      <c r="B28" s="140"/>
      <c r="C28" s="18" t="n">
        <f aca="false">+ROUND('MTISC GROUP'!K33/1000,1)</f>
        <v>6877.4</v>
      </c>
      <c r="D28" s="18" t="n">
        <f aca="false">ROUND(BMTISC!G37/1000,1)</f>
        <v>4381.5</v>
      </c>
      <c r="E28" s="18" t="n">
        <f aca="false">+C28-D28</f>
        <v>2495.9</v>
      </c>
      <c r="G28" s="18" t="n">
        <f aca="false">ROUND('MTISC GROUP'!K41/1000,1)</f>
        <v>606.9</v>
      </c>
      <c r="H28" s="18" t="n">
        <f aca="false">ROUND(BMTISC!G48/1000,1)</f>
        <v>168.7</v>
      </c>
      <c r="I28" s="18" t="n">
        <f aca="false">+G28-H28</f>
        <v>438.2</v>
      </c>
      <c r="K28" s="138" t="n">
        <f aca="false">ROUND(G28/(C28-G28)*100,1)</f>
        <v>9.7</v>
      </c>
      <c r="L28" s="138" t="n">
        <f aca="false">ROUND(H28/(D28-H28)*100,1)</f>
        <v>4</v>
      </c>
      <c r="M28" s="138" t="n">
        <f aca="false">+K28-L28</f>
        <v>5.7</v>
      </c>
    </row>
    <row r="29" customFormat="false" ht="15" hidden="false" customHeight="false" outlineLevel="0" collapsed="false">
      <c r="A29" s="141" t="s">
        <v>34</v>
      </c>
      <c r="B29" s="140"/>
      <c r="C29" s="140" t="n">
        <f aca="false">ROUND('MTISC GROUP'!L33/1000,1)</f>
        <v>-45.5</v>
      </c>
      <c r="D29" s="140" t="n">
        <v>0</v>
      </c>
      <c r="E29" s="140" t="n">
        <f aca="false">+C29-D29</f>
        <v>-45.5</v>
      </c>
      <c r="G29" s="140" t="n">
        <f aca="false">ROUND('MTISC GROUP'!L41/1000,1)</f>
        <v>-172.3</v>
      </c>
      <c r="H29" s="140" t="n">
        <v>0</v>
      </c>
      <c r="I29" s="140" t="n">
        <f aca="false">+G29-H29</f>
        <v>-172.3</v>
      </c>
      <c r="K29" s="142" t="n">
        <f aca="false">ROUND(G29/(C29-G29)*100,1)</f>
        <v>-135.9</v>
      </c>
      <c r="L29" s="142" t="n">
        <v>0</v>
      </c>
      <c r="M29" s="142" t="n">
        <f aca="false">+K29-L29</f>
        <v>-135.9</v>
      </c>
    </row>
    <row r="30" s="145" customFormat="true" ht="15" hidden="false" customHeight="false" outlineLevel="0" collapsed="false">
      <c r="A30" s="143" t="s">
        <v>212</v>
      </c>
      <c r="B30" s="143"/>
      <c r="C30" s="144" t="n">
        <f aca="false">SUM(C21:C29)</f>
        <v>37738.2</v>
      </c>
      <c r="D30" s="144" t="n">
        <f aca="false">SUM(D21:D29)</f>
        <v>35307.5</v>
      </c>
      <c r="E30" s="144" t="n">
        <f aca="false">SUM(E21:E29)</f>
        <v>2430.7</v>
      </c>
      <c r="F30" s="144"/>
      <c r="G30" s="144" t="n">
        <f aca="false">SUM(G21:G29)</f>
        <v>2783.2</v>
      </c>
      <c r="H30" s="144" t="n">
        <f aca="false">SUM(H21:H29)</f>
        <v>2243.1</v>
      </c>
      <c r="I30" s="144" t="n">
        <f aca="false">SUM(I21:I29)</f>
        <v>540.1</v>
      </c>
      <c r="K30" s="134" t="n">
        <f aca="false">ROUND(G30/(C30-G30)*100,1)</f>
        <v>8</v>
      </c>
      <c r="L30" s="134" t="n">
        <f aca="false">ROUND(H30/(D30-H30)*100,1)</f>
        <v>6.8</v>
      </c>
      <c r="M30" s="134" t="n">
        <f aca="false">+K30-L30</f>
        <v>1.2</v>
      </c>
    </row>
    <row r="31" customFormat="false" ht="6" hidden="false" customHeight="true" outlineLevel="0" collapsed="false">
      <c r="K31" s="138"/>
      <c r="L31" s="138"/>
      <c r="M31" s="138"/>
    </row>
    <row r="32" customFormat="false" ht="15" hidden="false" customHeight="false" outlineLevel="0" collapsed="false">
      <c r="A32" s="141" t="s">
        <v>172</v>
      </c>
      <c r="B32" s="140"/>
      <c r="K32" s="138"/>
      <c r="L32" s="138"/>
      <c r="M32" s="138"/>
    </row>
    <row r="33" customFormat="false" ht="12.75" hidden="false" customHeight="false" outlineLevel="0" collapsed="false">
      <c r="A33" s="127" t="str">
        <f aca="false">+'MASI GROUP'!B8</f>
        <v>SIEGEL</v>
      </c>
      <c r="C33" s="139" t="n">
        <f aca="false">ROUND('MASI GROUP'!B33/1000,1)</f>
        <v>2295</v>
      </c>
      <c r="D33" s="139" t="n">
        <f aca="false">ROUND(BMASI!G27/1000,1)</f>
        <v>2030.6</v>
      </c>
      <c r="E33" s="139" t="n">
        <f aca="false">+C33-D33</f>
        <v>264.4</v>
      </c>
      <c r="F33" s="139"/>
      <c r="G33" s="139" t="n">
        <f aca="false">ROUND('MASI GROUP'!B41/1000,1)</f>
        <v>56.8</v>
      </c>
      <c r="H33" s="139" t="n">
        <f aca="false">ROUND(BMASI!G36/1000,1)</f>
        <v>88.7</v>
      </c>
      <c r="I33" s="139" t="n">
        <f aca="false">+G33-H33</f>
        <v>-31.9</v>
      </c>
      <c r="K33" s="138" t="n">
        <f aca="false">ROUND(G33/(C33-G33)*100,1)</f>
        <v>2.5</v>
      </c>
      <c r="L33" s="138" t="n">
        <f aca="false">ROUND(H33/(D33-H33)*100,1)</f>
        <v>4.6</v>
      </c>
      <c r="M33" s="138" t="n">
        <f aca="false">+K33-L33</f>
        <v>-2.1</v>
      </c>
    </row>
    <row r="34" customFormat="false" ht="12.75" hidden="false" customHeight="false" outlineLevel="0" collapsed="false">
      <c r="A34" s="127" t="str">
        <f aca="false">+'MASI GROUP'!C8</f>
        <v>BRAUN</v>
      </c>
      <c r="C34" s="18" t="n">
        <f aca="false">ROUND('MASI GROUP'!C33/1000,1)</f>
        <v>6143.2</v>
      </c>
      <c r="D34" s="18" t="n">
        <f aca="false">ROUND(BMASI!G28/1000,1)</f>
        <v>6986.6</v>
      </c>
      <c r="E34" s="18" t="n">
        <f aca="false">+C34-D34</f>
        <v>-843.400000000001</v>
      </c>
      <c r="G34" s="18" t="n">
        <f aca="false">ROUND('MASI GROUP'!C41/1000,1)</f>
        <v>247.4</v>
      </c>
      <c r="H34" s="18" t="n">
        <f aca="false">ROUND(BMASI!G37/1000,1)</f>
        <v>337.3</v>
      </c>
      <c r="I34" s="18" t="n">
        <f aca="false">+G34-H34</f>
        <v>-89.9</v>
      </c>
      <c r="K34" s="138" t="n">
        <f aca="false">ROUND(G34/(C34-G34)*100,1)</f>
        <v>4.2</v>
      </c>
      <c r="L34" s="138" t="n">
        <f aca="false">ROUND(H34/(D34-H34)*100,1)</f>
        <v>5.1</v>
      </c>
      <c r="M34" s="138" t="n">
        <f aca="false">+K34-L34</f>
        <v>-0.9</v>
      </c>
    </row>
    <row r="35" customFormat="false" ht="12.75" hidden="false" customHeight="false" outlineLevel="0" collapsed="false">
      <c r="A35" s="127" t="str">
        <f aca="false">+'MASI GROUP'!D8</f>
        <v>LISKOVEC</v>
      </c>
      <c r="C35" s="18" t="n">
        <f aca="false">ROUND('MASI GROUP'!D33/1000,1)</f>
        <v>16875.4</v>
      </c>
      <c r="D35" s="18" t="n">
        <f aca="false">ROUND(BMASI!G29/1000,1)</f>
        <v>16842.8</v>
      </c>
      <c r="E35" s="18" t="n">
        <f aca="false">+C35-D35</f>
        <v>32.6000000000022</v>
      </c>
      <c r="G35" s="18" t="n">
        <f aca="false">ROUND('MASI GROUP'!D41/1000,1)</f>
        <v>1069.3</v>
      </c>
      <c r="H35" s="18" t="n">
        <f aca="false">ROUND(BMASI!G38/1000,1)</f>
        <v>1205.8</v>
      </c>
      <c r="I35" s="18" t="n">
        <f aca="false">+G35-H35</f>
        <v>-136.5</v>
      </c>
      <c r="K35" s="138" t="n">
        <f aca="false">ROUND(G35/(C35-G35)*100,1)</f>
        <v>6.8</v>
      </c>
      <c r="L35" s="138" t="n">
        <f aca="false">ROUND(H35/(D35-H35)*100,1)</f>
        <v>7.7</v>
      </c>
      <c r="M35" s="138" t="n">
        <f aca="false">+K35-L35</f>
        <v>-0.9</v>
      </c>
    </row>
    <row r="36" customFormat="false" ht="12.75" hidden="false" customHeight="false" outlineLevel="0" collapsed="false">
      <c r="A36" s="127" t="str">
        <f aca="false">+'MASI GROUP'!E8</f>
        <v>CRAWFORD</v>
      </c>
      <c r="C36" s="18" t="n">
        <f aca="false">ROUND('MASI GROUP'!E33/1000,1)</f>
        <v>3598.9</v>
      </c>
      <c r="D36" s="18" t="n">
        <f aca="false">ROUND(BMASI!G30/1000,1)</f>
        <v>3955.1</v>
      </c>
      <c r="E36" s="18" t="n">
        <f aca="false">+C36-D36</f>
        <v>-356.2</v>
      </c>
      <c r="G36" s="18" t="n">
        <f aca="false">ROUND('MASI GROUP'!E41/1000,1)</f>
        <v>343.3</v>
      </c>
      <c r="H36" s="18" t="n">
        <f aca="false">ROUND(BMASI!G39/1000,1)</f>
        <v>294.4</v>
      </c>
      <c r="I36" s="18" t="n">
        <f aca="false">+G36-H36</f>
        <v>48.9</v>
      </c>
      <c r="K36" s="138" t="n">
        <f aca="false">ROUND(G36/(C36-G36)*100,1)</f>
        <v>10.5</v>
      </c>
      <c r="L36" s="138" t="n">
        <f aca="false">ROUND(H36/(D36-H36)*100,1)</f>
        <v>8</v>
      </c>
      <c r="M36" s="138" t="n">
        <f aca="false">+K36-L36</f>
        <v>2.5</v>
      </c>
    </row>
    <row r="37" customFormat="false" ht="12.75" hidden="false" customHeight="false" outlineLevel="0" collapsed="false">
      <c r="A37" s="127" t="str">
        <f aca="false">+'MASI GROUP'!F8</f>
        <v>GREEN</v>
      </c>
      <c r="C37" s="18" t="n">
        <f aca="false">ROUND('MASI GROUP'!F33/1000,1)</f>
        <v>3416.8</v>
      </c>
      <c r="D37" s="18" t="n">
        <f aca="false">ROUND(BMASI!G31/1000,1)</f>
        <v>2640.7</v>
      </c>
      <c r="E37" s="18" t="n">
        <f aca="false">+C37-D37</f>
        <v>776.1</v>
      </c>
      <c r="G37" s="18" t="n">
        <f aca="false">ROUND('MASI GROUP'!F41/1000,1)</f>
        <v>550.9</v>
      </c>
      <c r="H37" s="18" t="n">
        <f aca="false">ROUND(BMASI!G40/1000,1)</f>
        <v>226.5</v>
      </c>
      <c r="I37" s="18" t="n">
        <f aca="false">+G37-H37</f>
        <v>324.4</v>
      </c>
      <c r="K37" s="138" t="n">
        <f aca="false">ROUND(G37/(C37-G37)*100,1)</f>
        <v>19.2</v>
      </c>
      <c r="L37" s="138" t="n">
        <f aca="false">ROUND(H37/(D37-H37)*100,1)</f>
        <v>9.4</v>
      </c>
      <c r="M37" s="138" t="n">
        <f aca="false">+K37-L37</f>
        <v>9.8</v>
      </c>
    </row>
    <row r="38" customFormat="false" ht="15" hidden="false" customHeight="false" outlineLevel="0" collapsed="false">
      <c r="A38" s="141" t="s">
        <v>34</v>
      </c>
      <c r="B38" s="140"/>
      <c r="C38" s="140" t="n">
        <f aca="false">ROUND('MASI GROUP'!G33/1000,1)</f>
        <v>-71.7</v>
      </c>
      <c r="D38" s="140" t="n">
        <v>0</v>
      </c>
      <c r="E38" s="140" t="n">
        <f aca="false">+C38-D38</f>
        <v>-71.7</v>
      </c>
      <c r="G38" s="140" t="n">
        <f aca="false">ROUND('MASI GROUP'!G41/1000,1)</f>
        <v>-135.9</v>
      </c>
      <c r="H38" s="140" t="n">
        <v>0</v>
      </c>
      <c r="I38" s="140" t="n">
        <f aca="false">+G38-H38</f>
        <v>-135.9</v>
      </c>
      <c r="K38" s="142" t="n">
        <f aca="false">ROUND(G38/(C38-G38)*100,1)</f>
        <v>-211.7</v>
      </c>
      <c r="L38" s="142" t="n">
        <v>0</v>
      </c>
      <c r="M38" s="142" t="n">
        <f aca="false">+K38-L38</f>
        <v>-211.7</v>
      </c>
    </row>
    <row r="39" s="145" customFormat="true" ht="15" hidden="false" customHeight="false" outlineLevel="0" collapsed="false">
      <c r="A39" s="145" t="s">
        <v>213</v>
      </c>
      <c r="C39" s="144" t="n">
        <f aca="false">SUM(C33:C38)</f>
        <v>32257.6</v>
      </c>
      <c r="D39" s="144" t="n">
        <f aca="false">SUM(D33:D38)</f>
        <v>32455.8</v>
      </c>
      <c r="E39" s="144" t="n">
        <f aca="false">SUM(E33:E38)</f>
        <v>-198.199999999998</v>
      </c>
      <c r="F39" s="144"/>
      <c r="G39" s="144" t="n">
        <f aca="false">SUM(G33:G38)</f>
        <v>2131.8</v>
      </c>
      <c r="H39" s="144" t="n">
        <f aca="false">SUM(H33:H38)</f>
        <v>2152.7</v>
      </c>
      <c r="I39" s="144" t="n">
        <f aca="false">SUM(I33:I38)</f>
        <v>-20.9</v>
      </c>
      <c r="K39" s="134" t="n">
        <f aca="false">ROUND(G39/(C39-G39)*100,1)</f>
        <v>7.1</v>
      </c>
      <c r="L39" s="134" t="n">
        <f aca="false">ROUND(H39/(D39-H39)*100,1)</f>
        <v>7.1</v>
      </c>
      <c r="M39" s="134" t="n">
        <f aca="false">+K39-L39</f>
        <v>0</v>
      </c>
    </row>
    <row r="40" customFormat="false" ht="6" hidden="false" customHeight="true" outlineLevel="0" collapsed="false">
      <c r="K40" s="138"/>
      <c r="L40" s="138"/>
      <c r="M40" s="138"/>
    </row>
    <row r="41" customFormat="false" ht="15" hidden="false" customHeight="false" outlineLevel="0" collapsed="false">
      <c r="A41" s="146" t="s">
        <v>197</v>
      </c>
      <c r="B41" s="147"/>
      <c r="K41" s="138"/>
      <c r="L41" s="138"/>
      <c r="M41" s="138"/>
    </row>
    <row r="42" customFormat="false" ht="12.75" hidden="false" customHeight="false" outlineLevel="0" collapsed="false">
      <c r="A42" s="127" t="s">
        <v>214</v>
      </c>
      <c r="C42" s="139" t="n">
        <f aca="false">ROUND('ENVIRON GROUP'!D33/1000,1)</f>
        <v>6401</v>
      </c>
      <c r="D42" s="139" t="n">
        <f aca="false">ROUND('BEnvir.'!G21/1000,1)</f>
        <v>6347.5</v>
      </c>
      <c r="E42" s="139" t="n">
        <f aca="false">+C42-D42</f>
        <v>53.5</v>
      </c>
      <c r="F42" s="139"/>
      <c r="G42" s="139" t="n">
        <f aca="false">+ROUND('ENVIRON GROUP'!D41/1000,1)</f>
        <v>375.8</v>
      </c>
      <c r="H42" s="139" t="n">
        <f aca="false">ROUND('BEnvir.'!G27/1000,1)</f>
        <v>383.1</v>
      </c>
      <c r="I42" s="139" t="n">
        <f aca="false">+G42-H42</f>
        <v>-7.30000000000001</v>
      </c>
      <c r="K42" s="138" t="n">
        <f aca="false">ROUND(G42/(C42-G42)*100,1)</f>
        <v>6.2</v>
      </c>
      <c r="L42" s="138" t="n">
        <f aca="false">ROUND(H42/(D42-H42)*100,1)</f>
        <v>6.4</v>
      </c>
      <c r="M42" s="138" t="n">
        <f aca="false">+K42-L42</f>
        <v>-0.2</v>
      </c>
    </row>
    <row r="43" customFormat="false" ht="15" hidden="false" customHeight="false" outlineLevel="0" collapsed="false">
      <c r="A43" s="127" t="s">
        <v>215</v>
      </c>
      <c r="B43" s="140"/>
      <c r="C43" s="18" t="n">
        <f aca="false">ROUND('ENVIRON GROUP'!H33/1000,1)</f>
        <v>3579.8</v>
      </c>
      <c r="D43" s="18" t="n">
        <f aca="false">ROUND('BEnvir.'!G22/1000,1)</f>
        <v>3775.9</v>
      </c>
      <c r="E43" s="18" t="n">
        <f aca="false">+C43-D43</f>
        <v>-196.1</v>
      </c>
      <c r="G43" s="18" t="n">
        <f aca="false">+ROUND('ENVIRON GROUP'!H41/1000,1)</f>
        <v>192.9</v>
      </c>
      <c r="H43" s="18" t="n">
        <f aca="false">ROUND('BEnvir.'!G28/1000,1)</f>
        <v>453</v>
      </c>
      <c r="I43" s="18" t="n">
        <f aca="false">+G43-H43</f>
        <v>-260.1</v>
      </c>
      <c r="K43" s="138" t="n">
        <f aca="false">ROUND(G43/(C43-G43)*100,1)</f>
        <v>5.7</v>
      </c>
      <c r="L43" s="138" t="n">
        <f aca="false">ROUND(H43/(D43-H43)*100,1)</f>
        <v>13.6</v>
      </c>
      <c r="M43" s="138" t="n">
        <f aca="false">+K43-L43</f>
        <v>-7.9</v>
      </c>
    </row>
    <row r="44" customFormat="false" ht="15" hidden="false" customHeight="false" outlineLevel="0" collapsed="false">
      <c r="A44" s="141" t="s">
        <v>34</v>
      </c>
      <c r="B44" s="140"/>
      <c r="C44" s="140" t="n">
        <f aca="false">ROUND('ENVIRON GROUP'!J33/1000,1)</f>
        <v>-21.6</v>
      </c>
      <c r="D44" s="140" t="n">
        <v>0</v>
      </c>
      <c r="E44" s="140" t="n">
        <f aca="false">+C44-D44</f>
        <v>-21.6</v>
      </c>
      <c r="G44" s="140" t="n">
        <f aca="false">ROUND('ENVIRON GROUP'!J41/1000,1)</f>
        <v>19.5</v>
      </c>
      <c r="H44" s="140" t="n">
        <v>0</v>
      </c>
      <c r="I44" s="140" t="n">
        <f aca="false">+G44-H44</f>
        <v>19.5</v>
      </c>
      <c r="K44" s="142" t="n">
        <f aca="false">ROUND(G44/(C44-G44)*100,1)</f>
        <v>-47.4</v>
      </c>
      <c r="L44" s="142" t="n">
        <v>0</v>
      </c>
      <c r="M44" s="142" t="n">
        <f aca="false">+K44-L44</f>
        <v>-47.4</v>
      </c>
    </row>
    <row r="45" s="145" customFormat="true" ht="15" hidden="false" customHeight="false" outlineLevel="0" collapsed="false">
      <c r="A45" s="145" t="s">
        <v>216</v>
      </c>
      <c r="C45" s="144" t="n">
        <f aca="false">SUM(C42:C44)</f>
        <v>9959.2</v>
      </c>
      <c r="D45" s="144" t="n">
        <f aca="false">SUM(D42:D44)</f>
        <v>10123.4</v>
      </c>
      <c r="E45" s="144" t="n">
        <f aca="false">SUM(E42:E44)</f>
        <v>-164.2</v>
      </c>
      <c r="F45" s="144"/>
      <c r="G45" s="144" t="n">
        <f aca="false">SUM(G42:G44)</f>
        <v>588.2</v>
      </c>
      <c r="H45" s="144" t="n">
        <f aca="false">SUM(H42:H44)</f>
        <v>836.1</v>
      </c>
      <c r="I45" s="144" t="n">
        <f aca="false">SUM(I42:I44)</f>
        <v>-247.9</v>
      </c>
      <c r="K45" s="134" t="n">
        <f aca="false">ROUND(G45/(C45-G45)*100,1)</f>
        <v>6.3</v>
      </c>
      <c r="L45" s="134" t="n">
        <f aca="false">ROUND(H45/(D45-H45)*100,1)</f>
        <v>9</v>
      </c>
      <c r="M45" s="134" t="n">
        <f aca="false">+K45-L45</f>
        <v>-2.7</v>
      </c>
    </row>
    <row r="46" customFormat="false" ht="12.75" hidden="false" customHeight="false" outlineLevel="0" collapsed="false">
      <c r="K46" s="138"/>
      <c r="L46" s="138"/>
      <c r="M46" s="138"/>
    </row>
    <row r="47" s="145" customFormat="true" ht="15" hidden="false" customHeight="false" outlineLevel="0" collapsed="false">
      <c r="A47" s="145" t="s">
        <v>217</v>
      </c>
      <c r="C47" s="144" t="n">
        <f aca="false">+C18+C30+C39+C45</f>
        <v>141127.3</v>
      </c>
      <c r="D47" s="144" t="n">
        <f aca="false">+D18+D30+D39+D45</f>
        <v>139086.3</v>
      </c>
      <c r="E47" s="144" t="n">
        <f aca="false">+E18+E30+E39+E45</f>
        <v>2041</v>
      </c>
      <c r="F47" s="144"/>
      <c r="G47" s="144" t="n">
        <f aca="false">+G18+G30+G39+G45</f>
        <v>9980.8</v>
      </c>
      <c r="H47" s="144" t="n">
        <f aca="false">+H18+H30+H39+H45</f>
        <v>10408.5</v>
      </c>
      <c r="I47" s="144" t="n">
        <f aca="false">+I18+I30+I39+I45</f>
        <v>-427.7</v>
      </c>
      <c r="K47" s="134" t="n">
        <f aca="false">ROUND(G47/(C47-G47)*100,1)</f>
        <v>7.6</v>
      </c>
      <c r="L47" s="134" t="n">
        <f aca="false">ROUND(H47/(D47-H47)*100,1)</f>
        <v>8.1</v>
      </c>
      <c r="M47" s="134" t="n">
        <f aca="false">+K47-L47</f>
        <v>-0.5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170138888888889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12.24"/>
    <col collapsed="false" customWidth="false" hidden="false" outlineLevel="0" max="3" min="3" style="23" width="8.99"/>
    <col collapsed="false" customWidth="true" hidden="false" outlineLevel="0" max="4" min="4" style="23" width="36.87"/>
    <col collapsed="false" customWidth="false" hidden="false" outlineLevel="0" max="257" min="5" style="23" width="8.99"/>
  </cols>
  <sheetData>
    <row r="1" customFormat="false" ht="12.75" hidden="false" customHeight="false" outlineLevel="0" collapsed="false">
      <c r="A1" s="24" t="s">
        <v>36</v>
      </c>
    </row>
    <row r="2" customFormat="false" ht="12.75" hidden="false" customHeight="false" outlineLevel="0" collapsed="false">
      <c r="A2" s="24" t="s">
        <v>37</v>
      </c>
    </row>
    <row r="3" customFormat="false" ht="12.75" hidden="false" customHeight="false" outlineLevel="0" collapsed="false">
      <c r="A3" s="24" t="s">
        <v>38</v>
      </c>
    </row>
    <row r="5" customFormat="false" ht="15" hidden="false" customHeight="false" outlineLevel="0" collapsed="false">
      <c r="A5" s="25" t="s">
        <v>39</v>
      </c>
      <c r="B5" s="25" t="s">
        <v>40</v>
      </c>
      <c r="C5" s="25" t="s">
        <v>41</v>
      </c>
      <c r="D5" s="25" t="s">
        <v>42</v>
      </c>
    </row>
    <row r="6" customFormat="false" ht="5.1" hidden="false" customHeight="true" outlineLevel="0" collapsed="false"/>
    <row r="7" customFormat="false" ht="12.75" hidden="false" customHeight="false" outlineLevel="0" collapsed="false">
      <c r="A7" s="26" t="s">
        <v>43</v>
      </c>
      <c r="B7" s="27" t="n">
        <v>0.052</v>
      </c>
      <c r="C7" s="27" t="n">
        <v>0.05</v>
      </c>
      <c r="D7" s="23" t="s">
        <v>44</v>
      </c>
    </row>
    <row r="8" customFormat="false" ht="12.75" hidden="false" customHeight="false" outlineLevel="0" collapsed="false">
      <c r="A8" s="28" t="s">
        <v>45</v>
      </c>
      <c r="B8" s="29" t="n">
        <v>0.06</v>
      </c>
      <c r="C8" s="27" t="n">
        <v>0.057</v>
      </c>
      <c r="D8" s="23" t="s">
        <v>46</v>
      </c>
    </row>
    <row r="9" customFormat="false" ht="12.75" hidden="false" customHeight="false" outlineLevel="0" collapsed="false">
      <c r="A9" s="30" t="s">
        <v>47</v>
      </c>
      <c r="B9" s="31" t="n">
        <v>0.052</v>
      </c>
      <c r="C9" s="31" t="n">
        <v>0.05</v>
      </c>
      <c r="D9" s="24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3" activeCellId="0" sqref="A2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.62"/>
    <col collapsed="false" customWidth="true" hidden="false" outlineLevel="0" max="4" min="3" style="0" width="9.87"/>
    <col collapsed="false" customWidth="true" hidden="false" outlineLevel="0" max="5" min="5" style="0" width="10.12"/>
    <col collapsed="false" customWidth="true" hidden="false" outlineLevel="0" max="6" min="6" style="0" width="2.62"/>
    <col collapsed="false" customWidth="true" hidden="false" outlineLevel="0" max="8" min="7" style="0" width="8.36"/>
    <col collapsed="false" customWidth="true" hidden="false" outlineLevel="0" max="9" min="9" style="0" width="10.12"/>
    <col collapsed="false" customWidth="true" hidden="false" outlineLevel="0" max="10" min="10" style="0" width="2.62"/>
    <col collapsed="false" customWidth="true" hidden="false" outlineLevel="0" max="11" min="11" style="0" width="8.36"/>
    <col collapsed="false" customWidth="true" hidden="false" outlineLevel="0" max="12" min="12" style="0" width="8.5"/>
    <col collapsed="false" customWidth="true" hidden="false" outlineLevel="0" max="13" min="13" style="0" width="10.12"/>
  </cols>
  <sheetData>
    <row r="1" customFormat="false" ht="15.75" hidden="false" customHeight="false" outlineLevel="0" collapsed="false">
      <c r="A1" s="128" t="s">
        <v>4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.75" hidden="false" customHeight="false" outlineLevel="0" collapsed="false">
      <c r="A2" s="148" t="s">
        <v>21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.75" hidden="false" customHeight="false" outlineLevel="0" collapsed="false">
      <c r="A3" s="148" t="s">
        <v>22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.75" hidden="false" customHeight="false" outlineLevel="0" collapsed="false">
      <c r="A4" s="131" t="s">
        <v>207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5.75" hidden="false" customHeight="false" outlineLevel="0" collapsed="false">
      <c r="A5" s="128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8"/>
    </row>
    <row r="6" customFormat="false" ht="15.75" hidden="false" customHeight="false" outlineLevel="0" collapsed="false">
      <c r="A6" s="133"/>
      <c r="B6" s="133"/>
      <c r="C6" s="134" t="s">
        <v>11</v>
      </c>
      <c r="D6" s="134"/>
      <c r="E6" s="134"/>
      <c r="F6" s="133"/>
      <c r="G6" s="134" t="s">
        <v>21</v>
      </c>
      <c r="H6" s="134"/>
      <c r="I6" s="134"/>
      <c r="J6" s="133"/>
      <c r="K6" s="134" t="s">
        <v>208</v>
      </c>
      <c r="L6" s="134"/>
      <c r="M6" s="134"/>
    </row>
    <row r="7" customFormat="false" ht="15.75" hidden="false" customHeight="false" outlineLevel="0" collapsed="false">
      <c r="A7" s="127"/>
      <c r="B7" s="127"/>
      <c r="C7" s="135" t="s">
        <v>209</v>
      </c>
      <c r="D7" s="135" t="s">
        <v>210</v>
      </c>
      <c r="E7" s="135" t="s">
        <v>13</v>
      </c>
      <c r="F7" s="127"/>
      <c r="G7" s="135" t="s">
        <v>209</v>
      </c>
      <c r="H7" s="135" t="s">
        <v>210</v>
      </c>
      <c r="I7" s="135" t="s">
        <v>13</v>
      </c>
      <c r="J7" s="127"/>
      <c r="K7" s="135" t="s">
        <v>209</v>
      </c>
      <c r="L7" s="135" t="s">
        <v>210</v>
      </c>
      <c r="M7" s="135" t="s">
        <v>13</v>
      </c>
    </row>
    <row r="8" customFormat="false" ht="15.75" hidden="false" customHeight="false" outlineLevel="0" collapsed="false">
      <c r="A8" s="136" t="s">
        <v>35</v>
      </c>
      <c r="B8" s="137"/>
      <c r="C8" s="18"/>
      <c r="D8" s="18"/>
      <c r="E8" s="18"/>
      <c r="F8" s="18"/>
      <c r="G8" s="18"/>
      <c r="H8" s="18"/>
      <c r="I8" s="18"/>
      <c r="J8" s="18"/>
      <c r="K8" s="138"/>
      <c r="L8" s="138"/>
      <c r="M8" s="138"/>
    </row>
    <row r="9" customFormat="false" ht="15.75" hidden="false" customHeight="false" outlineLevel="0" collapsed="false">
      <c r="A9" s="127" t="s">
        <v>53</v>
      </c>
      <c r="B9" s="18"/>
      <c r="C9" s="139" t="n">
        <f aca="false">ROUND('MSEC CURR'!D13/1000,1)</f>
        <v>2802</v>
      </c>
      <c r="D9" s="139" t="n">
        <f aca="false">ROUND(BMSEC!D6/1000,1)</f>
        <v>2590.5</v>
      </c>
      <c r="E9" s="139" t="n">
        <f aca="false">+C9-D9</f>
        <v>211.5</v>
      </c>
      <c r="F9" s="139"/>
      <c r="G9" s="139" t="n">
        <f aca="false">+ROUND('MSEC CURR'!D22/1000,1)</f>
        <v>131.2</v>
      </c>
      <c r="H9" s="139" t="n">
        <f aca="false">ROUND(BMSEC!D20/1000,1)</f>
        <v>105.4</v>
      </c>
      <c r="I9" s="139" t="n">
        <f aca="false">+G9-H9</f>
        <v>25.8</v>
      </c>
      <c r="J9" s="18"/>
      <c r="K9" s="138" t="n">
        <f aca="false">ROUND(G9/(C9-G9)*100,1)</f>
        <v>4.9</v>
      </c>
      <c r="L9" s="138" t="n">
        <f aca="false">ROUND(H9/(D9-H9)*100,1)</f>
        <v>4.2</v>
      </c>
      <c r="M9" s="138" t="n">
        <f aca="false">+K9-L9</f>
        <v>0.7</v>
      </c>
    </row>
    <row r="10" customFormat="false" ht="15.75" hidden="false" customHeight="false" outlineLevel="0" collapsed="false">
      <c r="A10" s="127" t="s">
        <v>8</v>
      </c>
      <c r="B10" s="18"/>
      <c r="C10" s="18" t="n">
        <f aca="false">+ROUND('MSEC CURR'!G13/1000,1)</f>
        <v>1797.4</v>
      </c>
      <c r="D10" s="18" t="n">
        <f aca="false">ROUND(BMSEC!D7/1000,1)</f>
        <v>2258.3</v>
      </c>
      <c r="E10" s="18" t="n">
        <f aca="false">+C10-D10</f>
        <v>-460.9</v>
      </c>
      <c r="F10" s="18"/>
      <c r="G10" s="18" t="n">
        <f aca="false">+ROUND('MSEC CURR'!G22/1000,1)</f>
        <v>137.9</v>
      </c>
      <c r="H10" s="18" t="n">
        <f aca="false">ROUND(BMSEC!D21/1000,1)</f>
        <v>318.1</v>
      </c>
      <c r="I10" s="18" t="n">
        <f aca="false">+G10-H10</f>
        <v>-180.2</v>
      </c>
      <c r="J10" s="18"/>
      <c r="K10" s="138" t="n">
        <f aca="false">ROUND(G10/(C10-G10)*100,1)</f>
        <v>8.3</v>
      </c>
      <c r="L10" s="138" t="n">
        <f aca="false">ROUND(H10/(D10-H10)*100,1)</f>
        <v>16.4</v>
      </c>
      <c r="M10" s="138" t="n">
        <f aca="false">+K10-L10</f>
        <v>-8.1</v>
      </c>
    </row>
    <row r="11" customFormat="false" ht="15.75" hidden="false" customHeight="false" outlineLevel="0" collapsed="false">
      <c r="A11" s="127" t="s">
        <v>9</v>
      </c>
      <c r="B11" s="18"/>
      <c r="C11" s="18" t="n">
        <f aca="false">+ROUND('MSEC CURR'!L13/1000,1)</f>
        <v>2032.4</v>
      </c>
      <c r="D11" s="18" t="n">
        <f aca="false">ROUND(BMSEC!D8/1000,1)</f>
        <v>1747.2</v>
      </c>
      <c r="E11" s="18" t="n">
        <f aca="false">+C11-D11</f>
        <v>285.2</v>
      </c>
      <c r="F11" s="18"/>
      <c r="G11" s="18" t="n">
        <f aca="false">+ROUND('MSEC CURR'!L22/1000,1)</f>
        <v>132.1</v>
      </c>
      <c r="H11" s="18" t="n">
        <f aca="false">ROUND(BMSEC!D22/1000,1)</f>
        <v>115.1</v>
      </c>
      <c r="I11" s="18" t="n">
        <f aca="false">+G11-H11</f>
        <v>17</v>
      </c>
      <c r="J11" s="18"/>
      <c r="K11" s="138" t="n">
        <f aca="false">ROUND(G11/(C11-G11)*100,1)</f>
        <v>7</v>
      </c>
      <c r="L11" s="138" t="n">
        <f aca="false">ROUND(H11/(D11-H11)*100,1)</f>
        <v>7.1</v>
      </c>
      <c r="M11" s="138" t="n">
        <f aca="false">+K11-L11</f>
        <v>-0.0999999999999996</v>
      </c>
    </row>
    <row r="12" customFormat="false" ht="15.75" hidden="false" customHeight="false" outlineLevel="0" collapsed="false">
      <c r="A12" s="127" t="s">
        <v>29</v>
      </c>
      <c r="B12" s="18"/>
      <c r="C12" s="18" t="n">
        <f aca="false">+ROUND('MSEC CURR'!E31/1000,1)</f>
        <v>896</v>
      </c>
      <c r="D12" s="18" t="n">
        <f aca="false">ROUND(BMSEC!D9/1000,1)</f>
        <v>877.4</v>
      </c>
      <c r="E12" s="18" t="n">
        <f aca="false">+C12-D12</f>
        <v>18.6</v>
      </c>
      <c r="F12" s="18"/>
      <c r="G12" s="18" t="n">
        <f aca="false">+ROUND('MSEC CURR'!E40/1000,)</f>
        <v>-207</v>
      </c>
      <c r="H12" s="18" t="n">
        <f aca="false">ROUND(BMSEC!D23/1000,1)</f>
        <v>126.7</v>
      </c>
      <c r="I12" s="18" t="n">
        <f aca="false">+G12-H12</f>
        <v>-333.7</v>
      </c>
      <c r="J12" s="18"/>
      <c r="K12" s="138" t="n">
        <f aca="false">ROUND(G12/(C12-G12)*100,1)</f>
        <v>-18.8</v>
      </c>
      <c r="L12" s="138" t="n">
        <f aca="false">ROUND(H12/(D12-H12)*100,1)</f>
        <v>16.9</v>
      </c>
      <c r="M12" s="138" t="n">
        <f aca="false">+K12-L12</f>
        <v>-35.7</v>
      </c>
    </row>
    <row r="13" customFormat="false" ht="15.75" hidden="false" customHeight="false" outlineLevel="0" collapsed="false">
      <c r="A13" s="127" t="s">
        <v>31</v>
      </c>
      <c r="B13" s="18"/>
      <c r="C13" s="18" t="n">
        <f aca="false">+ROUND('MSEC CURR'!G31/1000,1)</f>
        <v>331.9</v>
      </c>
      <c r="D13" s="18" t="n">
        <f aca="false">ROUND(BMSEC!D11/1000,1)</f>
        <v>217.1</v>
      </c>
      <c r="E13" s="18" t="n">
        <f aca="false">+C13-D13</f>
        <v>114.8</v>
      </c>
      <c r="F13" s="18"/>
      <c r="G13" s="18" t="n">
        <f aca="false">+ROUND('MSEC CURR'!G40/1000,)</f>
        <v>66</v>
      </c>
      <c r="H13" s="18" t="n">
        <f aca="false">ROUND(BMSEC!D25/1000,1)</f>
        <v>19.7</v>
      </c>
      <c r="I13" s="18" t="n">
        <f aca="false">+G13-H13</f>
        <v>46.3</v>
      </c>
      <c r="J13" s="18"/>
      <c r="K13" s="138" t="n">
        <f aca="false">ROUND(G13/(C13-G13)*100,1)</f>
        <v>24.8</v>
      </c>
      <c r="L13" s="138" t="n">
        <f aca="false">ROUND(H13/(D13-H13)*100,1)</f>
        <v>10</v>
      </c>
      <c r="M13" s="138" t="n">
        <f aca="false">+K13-L13</f>
        <v>14.8</v>
      </c>
    </row>
    <row r="14" customFormat="false" ht="15.75" hidden="false" customHeight="false" outlineLevel="0" collapsed="false">
      <c r="A14" s="127" t="s">
        <v>30</v>
      </c>
      <c r="B14" s="18"/>
      <c r="C14" s="18" t="n">
        <f aca="false">+ROUND('MSEC CURR'!F31/1000,1)</f>
        <v>389.7</v>
      </c>
      <c r="D14" s="18" t="n">
        <f aca="false">ROUND(BMSEC!D12/1000,1)</f>
        <v>345.1</v>
      </c>
      <c r="E14" s="18" t="n">
        <f aca="false">+C14-D14</f>
        <v>44.6</v>
      </c>
      <c r="F14" s="18"/>
      <c r="G14" s="18" t="n">
        <f aca="false">+ROUND('MSEC CURR'!F40/1000,)</f>
        <v>15</v>
      </c>
      <c r="H14" s="18" t="n">
        <f aca="false">ROUND(BMSEC!D26/1000,1)</f>
        <v>24.5</v>
      </c>
      <c r="I14" s="18" t="n">
        <f aca="false">+G14-H14</f>
        <v>-9.5</v>
      </c>
      <c r="J14" s="18"/>
      <c r="K14" s="138" t="n">
        <f aca="false">ROUND(G14/(C14-G14)*100,1)</f>
        <v>4</v>
      </c>
      <c r="L14" s="138" t="n">
        <f aca="false">ROUND(H14/(D14-H14)*100,1)</f>
        <v>7.6</v>
      </c>
      <c r="M14" s="138" t="n">
        <f aca="false">+K14-L14</f>
        <v>-3.6</v>
      </c>
    </row>
    <row r="15" customFormat="false" ht="15.75" hidden="false" customHeight="false" outlineLevel="0" collapsed="false">
      <c r="A15" s="127" t="s">
        <v>32</v>
      </c>
      <c r="B15" s="18"/>
      <c r="C15" s="18" t="n">
        <f aca="false">+ROUND('MSEC CURR'!H31/1000,1)</f>
        <v>1724.2</v>
      </c>
      <c r="D15" s="18" t="n">
        <f aca="false">ROUND(BMSEC!D13/1000,1)</f>
        <v>1555.6</v>
      </c>
      <c r="E15" s="18" t="n">
        <f aca="false">+C15-D15</f>
        <v>168.6</v>
      </c>
      <c r="F15" s="18"/>
      <c r="G15" s="18" t="n">
        <f aca="false">+ROUND('MSEC CURR'!H40/1000,)</f>
        <v>131</v>
      </c>
      <c r="H15" s="18" t="n">
        <f aca="false">ROUND(BMSEC!D27/1000,1)</f>
        <v>115.2</v>
      </c>
      <c r="I15" s="18" t="n">
        <f aca="false">+G15-H15</f>
        <v>15.8</v>
      </c>
      <c r="J15" s="18"/>
      <c r="K15" s="138" t="n">
        <f aca="false">ROUND(G15/(C15-G15)*100,1)</f>
        <v>8.2</v>
      </c>
      <c r="L15" s="138" t="n">
        <f aca="false">ROUND(H15/(D15-H15)*100,1)</f>
        <v>8</v>
      </c>
      <c r="M15" s="138" t="n">
        <f aca="false">+K15-L15</f>
        <v>0.199999999999999</v>
      </c>
    </row>
    <row r="16" customFormat="false" ht="15.75" hidden="false" customHeight="false" outlineLevel="0" collapsed="false">
      <c r="A16" s="127" t="s">
        <v>33</v>
      </c>
      <c r="B16" s="18"/>
      <c r="C16" s="18" t="n">
        <f aca="false">+ROUND('MSEC CURR'!I31/1000,1)</f>
        <v>367.5</v>
      </c>
      <c r="D16" s="18" t="n">
        <f aca="false">ROUND(BMSEC!D14/1000,1)</f>
        <v>364.7</v>
      </c>
      <c r="E16" s="18" t="n">
        <f aca="false">+C16-D16</f>
        <v>2.80000000000001</v>
      </c>
      <c r="F16" s="18"/>
      <c r="G16" s="18" t="n">
        <f aca="false">+ROUND('MSEC CURR'!I40/1000,)</f>
        <v>22</v>
      </c>
      <c r="H16" s="18" t="n">
        <f aca="false">ROUND(BMSEC!D28/1000,1)</f>
        <v>23.3</v>
      </c>
      <c r="I16" s="18" t="n">
        <f aca="false">+G16-H16</f>
        <v>-1.3</v>
      </c>
      <c r="J16" s="18"/>
      <c r="K16" s="138" t="n">
        <f aca="false">ROUND(G16/(C16-G16)*100,1)</f>
        <v>6.4</v>
      </c>
      <c r="L16" s="138" t="n">
        <f aca="false">ROUND(H16/(D16-H16)*100,1)</f>
        <v>6.8</v>
      </c>
      <c r="M16" s="138" t="n">
        <f aca="false">+K16-L16</f>
        <v>-0.399999999999999</v>
      </c>
    </row>
    <row r="17" customFormat="false" ht="15.75" hidden="false" customHeight="false" outlineLevel="0" collapsed="false">
      <c r="A17" s="127" t="s">
        <v>10</v>
      </c>
      <c r="B17" s="140"/>
      <c r="C17" s="18" t="n">
        <f aca="false">+ROUND('MSEC CURR'!B31/1000,1)</f>
        <v>1383.3</v>
      </c>
      <c r="D17" s="18" t="n">
        <f aca="false">ROUND(BMSEC!D15/1000,1)</f>
        <v>1220.1</v>
      </c>
      <c r="E17" s="18" t="n">
        <f aca="false">+C17-D17</f>
        <v>163.2</v>
      </c>
      <c r="F17" s="18"/>
      <c r="G17" s="18" t="n">
        <f aca="false">+ROUND('MSEC CURR'!B40/1000,)</f>
        <v>57</v>
      </c>
      <c r="H17" s="18" t="n">
        <f aca="false">ROUND(BMSEC!D29/1000,1)</f>
        <v>82.4</v>
      </c>
      <c r="I17" s="18" t="n">
        <f aca="false">+G17-H17</f>
        <v>-25.4</v>
      </c>
      <c r="J17" s="18"/>
      <c r="K17" s="138" t="n">
        <f aca="false">ROUND(G17/(C17-G17)*100,1)</f>
        <v>4.3</v>
      </c>
      <c r="L17" s="138" t="n">
        <f aca="false">ROUND(H17/(D17-H17)*100,1)</f>
        <v>7.2</v>
      </c>
      <c r="M17" s="138" t="n">
        <f aca="false">+K17-L17</f>
        <v>-2.9</v>
      </c>
    </row>
    <row r="18" customFormat="false" ht="15.75" hidden="false" customHeight="false" outlineLevel="0" collapsed="false">
      <c r="A18" s="141" t="s">
        <v>34</v>
      </c>
      <c r="B18" s="140"/>
      <c r="C18" s="140" t="n">
        <f aca="false">+ROUND('MSEC CURR'!J31/1000,1)</f>
        <v>-23</v>
      </c>
      <c r="D18" s="140" t="n">
        <v>0</v>
      </c>
      <c r="E18" s="140" t="n">
        <f aca="false">+C18-D18</f>
        <v>-23</v>
      </c>
      <c r="F18" s="18"/>
      <c r="G18" s="140" t="n">
        <f aca="false">ROUND('MSEC CURR'!J40/1000,1)</f>
        <v>-15.1</v>
      </c>
      <c r="H18" s="140" t="n">
        <v>0</v>
      </c>
      <c r="I18" s="140" t="n">
        <f aca="false">+G18-H18</f>
        <v>-15.1</v>
      </c>
      <c r="J18" s="18"/>
      <c r="K18" s="142" t="n">
        <f aca="false">ROUND(G18/(C18-G18)*100,1)</f>
        <v>191.1</v>
      </c>
      <c r="L18" s="142" t="n">
        <v>0</v>
      </c>
      <c r="M18" s="142" t="n">
        <f aca="false">+K18-L18</f>
        <v>191.1</v>
      </c>
    </row>
    <row r="19" customFormat="false" ht="15.75" hidden="false" customHeight="false" outlineLevel="0" collapsed="false">
      <c r="A19" s="143" t="s">
        <v>211</v>
      </c>
      <c r="B19" s="143"/>
      <c r="C19" s="144" t="n">
        <f aca="false">SUM(C9:C18)</f>
        <v>11701.4</v>
      </c>
      <c r="D19" s="144" t="n">
        <f aca="false">SUM(D9:D18)</f>
        <v>11176</v>
      </c>
      <c r="E19" s="144" t="n">
        <f aca="false">SUM(E9:E18)</f>
        <v>525.4</v>
      </c>
      <c r="F19" s="144"/>
      <c r="G19" s="144" t="n">
        <f aca="false">SUM(G9:G18)</f>
        <v>470.1</v>
      </c>
      <c r="H19" s="144" t="n">
        <f aca="false">SUM(H9:H18)</f>
        <v>930.4</v>
      </c>
      <c r="I19" s="144" t="n">
        <f aca="false">SUM(I9:I18)</f>
        <v>-460.3</v>
      </c>
      <c r="J19" s="145"/>
      <c r="K19" s="134" t="n">
        <f aca="false">ROUND(G19/(C19-G19)*100,1)</f>
        <v>4.2</v>
      </c>
      <c r="L19" s="134" t="n">
        <f aca="false">ROUND(H19/(D19-H19)*100,1)</f>
        <v>9.1</v>
      </c>
      <c r="M19" s="134" t="n">
        <f aca="false">+K19-L19</f>
        <v>-4.9</v>
      </c>
    </row>
    <row r="20" customFormat="false" ht="5.1" hidden="false" customHeight="true" outlineLevel="0" collapsed="false"/>
    <row r="22" customFormat="false" ht="15.75" hidden="false" customHeight="false" outlineLevel="0" collapsed="false">
      <c r="A22" s="131" t="s">
        <v>218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</row>
    <row r="23" customFormat="false" ht="15.75" hidden="false" customHeight="false" outlineLevel="0" collapsed="false">
      <c r="A23" s="128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8"/>
    </row>
    <row r="24" customFormat="false" ht="15.75" hidden="false" customHeight="false" outlineLevel="0" collapsed="false">
      <c r="A24" s="133"/>
      <c r="B24" s="133"/>
      <c r="C24" s="134" t="s">
        <v>11</v>
      </c>
      <c r="D24" s="134"/>
      <c r="E24" s="134"/>
      <c r="F24" s="133"/>
      <c r="G24" s="134" t="s">
        <v>21</v>
      </c>
      <c r="H24" s="134"/>
      <c r="I24" s="134"/>
      <c r="J24" s="133"/>
      <c r="K24" s="134" t="s">
        <v>208</v>
      </c>
      <c r="L24" s="134"/>
      <c r="M24" s="134"/>
    </row>
    <row r="25" customFormat="false" ht="15.75" hidden="false" customHeight="false" outlineLevel="0" collapsed="false">
      <c r="A25" s="127"/>
      <c r="B25" s="127"/>
      <c r="C25" s="135" t="s">
        <v>209</v>
      </c>
      <c r="D25" s="135" t="s">
        <v>210</v>
      </c>
      <c r="E25" s="135" t="s">
        <v>13</v>
      </c>
      <c r="F25" s="127"/>
      <c r="G25" s="135" t="s">
        <v>209</v>
      </c>
      <c r="H25" s="135" t="s">
        <v>210</v>
      </c>
      <c r="I25" s="135" t="s">
        <v>13</v>
      </c>
      <c r="J25" s="127"/>
      <c r="K25" s="135" t="s">
        <v>209</v>
      </c>
      <c r="L25" s="135" t="s">
        <v>210</v>
      </c>
      <c r="M25" s="135" t="s">
        <v>13</v>
      </c>
    </row>
    <row r="26" customFormat="false" ht="15.75" hidden="false" customHeight="false" outlineLevel="0" collapsed="false">
      <c r="A26" s="141" t="s">
        <v>35</v>
      </c>
      <c r="B26" s="140"/>
      <c r="C26" s="18"/>
      <c r="D26" s="18"/>
      <c r="E26" s="18"/>
      <c r="F26" s="18"/>
      <c r="G26" s="18"/>
      <c r="H26" s="18"/>
      <c r="I26" s="18"/>
      <c r="J26" s="18"/>
      <c r="K26" s="138"/>
      <c r="L26" s="138"/>
      <c r="M26" s="138"/>
    </row>
    <row r="27" customFormat="false" ht="15.75" hidden="false" customHeight="false" outlineLevel="0" collapsed="false">
      <c r="A27" s="127" t="s">
        <v>53</v>
      </c>
      <c r="B27" s="18"/>
      <c r="C27" s="139" t="n">
        <f aca="false">ROUND('MSEC YTD'!D13/1000,1)</f>
        <v>14055.5</v>
      </c>
      <c r="D27" s="139" t="n">
        <f aca="false">ROUND(BMSEC!D37/1000,1)</f>
        <v>5270.5</v>
      </c>
      <c r="E27" s="139" t="n">
        <f aca="false">+C27-D27</f>
        <v>8785</v>
      </c>
      <c r="F27" s="139"/>
      <c r="G27" s="139" t="n">
        <f aca="false">ROUND('MSEC YTD'!D22/1000,1)</f>
        <v>719.1</v>
      </c>
      <c r="H27" s="139" t="n">
        <f aca="false">ROUND(BMSEC!D51/1000,1)</f>
        <v>216.2</v>
      </c>
      <c r="I27" s="139" t="n">
        <f aca="false">+G27-H27</f>
        <v>502.9</v>
      </c>
      <c r="J27" s="18"/>
      <c r="K27" s="138" t="n">
        <f aca="false">ROUND(G27/(C27-G27)*100,1)</f>
        <v>5.4</v>
      </c>
      <c r="L27" s="138" t="n">
        <f aca="false">ROUND(H27/(D27-H27)*100,1)</f>
        <v>4.3</v>
      </c>
      <c r="M27" s="138" t="n">
        <f aca="false">+K27-L27</f>
        <v>1.1</v>
      </c>
    </row>
    <row r="28" customFormat="false" ht="15.75" hidden="false" customHeight="false" outlineLevel="0" collapsed="false">
      <c r="A28" s="127" t="s">
        <v>8</v>
      </c>
      <c r="B28" s="18"/>
      <c r="C28" s="18" t="n">
        <f aca="false">ROUND('MSEC YTD'!G13/1000,1)</f>
        <v>7730.5</v>
      </c>
      <c r="D28" s="18" t="n">
        <f aca="false">ROUND(BMSEC!D38/1000,1)</f>
        <v>4597.8</v>
      </c>
      <c r="E28" s="18" t="n">
        <f aca="false">+C28-D28</f>
        <v>3132.7</v>
      </c>
      <c r="F28" s="18"/>
      <c r="G28" s="18" t="n">
        <f aca="false">ROUND('MSEC YTD'!G22/1000,1)</f>
        <v>612.5</v>
      </c>
      <c r="H28" s="18" t="n">
        <f aca="false">ROUND(BMSEC!D52/1000,1)</f>
        <v>650.2</v>
      </c>
      <c r="I28" s="18" t="n">
        <f aca="false">+G28-H28</f>
        <v>-37.7</v>
      </c>
      <c r="J28" s="18"/>
      <c r="K28" s="138" t="n">
        <f aca="false">ROUND(G28/(C28-G28)*100,1)</f>
        <v>8.6</v>
      </c>
      <c r="L28" s="138" t="n">
        <f aca="false">ROUND(H28/(D28-H28)*100,1)</f>
        <v>16.5</v>
      </c>
      <c r="M28" s="138" t="n">
        <f aca="false">+K28-L28</f>
        <v>-7.9</v>
      </c>
    </row>
    <row r="29" customFormat="false" ht="15.75" hidden="false" customHeight="false" outlineLevel="0" collapsed="false">
      <c r="A29" s="127" t="s">
        <v>9</v>
      </c>
      <c r="B29" s="18"/>
      <c r="C29" s="18" t="n">
        <f aca="false">+ROUND('MSEC YTD'!L13/1000,1)</f>
        <v>9782.4</v>
      </c>
      <c r="D29" s="18" t="n">
        <f aca="false">ROUND(BMSEC!D39/1000,1)</f>
        <v>3565.8</v>
      </c>
      <c r="E29" s="18" t="n">
        <f aca="false">+C29-D29</f>
        <v>6216.6</v>
      </c>
      <c r="F29" s="18"/>
      <c r="G29" s="18" t="n">
        <f aca="false">ROUND('MSEC YTD'!L22/1000,1)</f>
        <v>615.1</v>
      </c>
      <c r="H29" s="18" t="n">
        <f aca="false">ROUND(BMSEC!D53/1000,1)</f>
        <v>234.7</v>
      </c>
      <c r="I29" s="18" t="n">
        <f aca="false">+G29-H29</f>
        <v>380.4</v>
      </c>
      <c r="J29" s="18"/>
      <c r="K29" s="138" t="n">
        <f aca="false">ROUND(G29/(C29-G29)*100,1)</f>
        <v>6.7</v>
      </c>
      <c r="L29" s="138" t="n">
        <f aca="false">ROUND(H29/(D29-H29)*100,1)</f>
        <v>7</v>
      </c>
      <c r="M29" s="138" t="n">
        <f aca="false">+K29-L29</f>
        <v>-0.3</v>
      </c>
    </row>
    <row r="30" customFormat="false" ht="15.75" hidden="false" customHeight="false" outlineLevel="0" collapsed="false">
      <c r="A30" s="127" t="s">
        <v>29</v>
      </c>
      <c r="B30" s="18"/>
      <c r="C30" s="18" t="n">
        <f aca="false">ROUND('MSEC YTD'!E31/1000,1)</f>
        <v>4346.3</v>
      </c>
      <c r="D30" s="18" t="n">
        <f aca="false">ROUND(BMSEC!D40/1000,1)</f>
        <v>1756.2</v>
      </c>
      <c r="E30" s="18" t="n">
        <f aca="false">+C30-D30</f>
        <v>2590.1</v>
      </c>
      <c r="F30" s="18"/>
      <c r="G30" s="18" t="n">
        <f aca="false">+ROUND('MSEC YTD'!E40/1000,1)</f>
        <v>-113.3</v>
      </c>
      <c r="H30" s="18" t="n">
        <f aca="false">ROUND(BMSEC!D54/1000,1)</f>
        <v>253.3</v>
      </c>
      <c r="I30" s="18" t="n">
        <f aca="false">+G30-H30</f>
        <v>-366.6</v>
      </c>
      <c r="J30" s="18"/>
      <c r="K30" s="138" t="n">
        <f aca="false">ROUND(G30/(C30-G30)*100,1)</f>
        <v>-2.5</v>
      </c>
      <c r="L30" s="138" t="n">
        <f aca="false">ROUND(H30/(D30-H30)*100,1)</f>
        <v>16.9</v>
      </c>
      <c r="M30" s="138" t="n">
        <f aca="false">+K30-L30</f>
        <v>-19.4</v>
      </c>
    </row>
    <row r="31" customFormat="false" ht="15.75" hidden="false" customHeight="false" outlineLevel="0" collapsed="false">
      <c r="A31" s="127" t="s">
        <v>31</v>
      </c>
      <c r="B31" s="18"/>
      <c r="C31" s="18" t="n">
        <f aca="false">+ROUND('MSEC YTD'!G31/1000,1)</f>
        <v>1396</v>
      </c>
      <c r="D31" s="18" t="n">
        <f aca="false">ROUND(BMSEC!D42/1000,1)</f>
        <v>438.3</v>
      </c>
      <c r="E31" s="18" t="n">
        <f aca="false">+C31-D31</f>
        <v>957.7</v>
      </c>
      <c r="F31" s="18"/>
      <c r="G31" s="18" t="n">
        <f aca="false">+ROUND('MSEC YTD'!G40/1000,1)</f>
        <v>286.9</v>
      </c>
      <c r="H31" s="18" t="n">
        <f aca="false">ROUND(BMSEC!D56/1000,1)</f>
        <v>39.8</v>
      </c>
      <c r="I31" s="18" t="n">
        <f aca="false">+G31-H31</f>
        <v>247.1</v>
      </c>
      <c r="J31" s="18"/>
      <c r="K31" s="138" t="n">
        <f aca="false">ROUND(G31/(C31-G31)*100,1)</f>
        <v>25.9</v>
      </c>
      <c r="L31" s="138" t="n">
        <f aca="false">ROUND(H31/(D31-H31)*100,1)</f>
        <v>10</v>
      </c>
      <c r="M31" s="138" t="n">
        <f aca="false">+K31-L31</f>
        <v>15.9</v>
      </c>
    </row>
    <row r="32" customFormat="false" ht="15.75" hidden="false" customHeight="false" outlineLevel="0" collapsed="false">
      <c r="A32" s="127" t="s">
        <v>30</v>
      </c>
      <c r="B32" s="18"/>
      <c r="C32" s="18" t="n">
        <f aca="false">+ROUND('MSEC YTD'!F31/1000,1)</f>
        <v>2066.8</v>
      </c>
      <c r="D32" s="18" t="n">
        <f aca="false">ROUND(BMSEC!D43/1000,1)</f>
        <v>689.7</v>
      </c>
      <c r="E32" s="18" t="n">
        <f aca="false">+C32-D32</f>
        <v>1377.1</v>
      </c>
      <c r="F32" s="18"/>
      <c r="G32" s="18" t="n">
        <f aca="false">+ROUND('MSEC YTD'!F40/1000,1)</f>
        <v>98.2</v>
      </c>
      <c r="H32" s="18" t="n">
        <f aca="false">ROUND(BMSEC!D57/1000,1)</f>
        <v>49</v>
      </c>
      <c r="I32" s="18" t="n">
        <f aca="false">+G32-H32</f>
        <v>49.2</v>
      </c>
      <c r="J32" s="18"/>
      <c r="K32" s="138" t="n">
        <f aca="false">ROUND(G32/(C32-G32)*100,1)</f>
        <v>5</v>
      </c>
      <c r="L32" s="138" t="n">
        <f aca="false">ROUND(H32/(D32-H32)*100,1)</f>
        <v>7.6</v>
      </c>
      <c r="M32" s="138" t="n">
        <f aca="false">+K32-L32</f>
        <v>-2.6</v>
      </c>
    </row>
    <row r="33" customFormat="false" ht="15.75" hidden="false" customHeight="false" outlineLevel="0" collapsed="false">
      <c r="A33" s="127" t="s">
        <v>32</v>
      </c>
      <c r="B33" s="18"/>
      <c r="C33" s="18" t="n">
        <f aca="false">+ROUND('MSEC YTD'!H31/1000,1)</f>
        <v>8767</v>
      </c>
      <c r="D33" s="18" t="n">
        <f aca="false">ROUND(BMSEC!D44/1000,1)</f>
        <v>3279</v>
      </c>
      <c r="E33" s="18" t="n">
        <f aca="false">+C33-D33</f>
        <v>5488</v>
      </c>
      <c r="F33" s="18"/>
      <c r="G33" s="18" t="n">
        <f aca="false">+ROUND('MSEC YTD'!H40/1000,1)</f>
        <v>670.7</v>
      </c>
      <c r="H33" s="18" t="n">
        <f aca="false">ROUND(BMSEC!D58/1000,1)</f>
        <v>242.9</v>
      </c>
      <c r="I33" s="18" t="n">
        <f aca="false">+G33-H33</f>
        <v>427.8</v>
      </c>
      <c r="J33" s="18"/>
      <c r="K33" s="138" t="n">
        <f aca="false">ROUND(G33/(C33-G33)*100,1)</f>
        <v>8.3</v>
      </c>
      <c r="L33" s="138" t="n">
        <f aca="false">ROUND(H33/(D33-H33)*100,1)</f>
        <v>8</v>
      </c>
      <c r="M33" s="138" t="n">
        <f aca="false">+K33-L33</f>
        <v>0.300000000000001</v>
      </c>
    </row>
    <row r="34" customFormat="false" ht="15.75" hidden="false" customHeight="false" outlineLevel="0" collapsed="false">
      <c r="A34" s="127" t="s">
        <v>33</v>
      </c>
      <c r="B34" s="18"/>
      <c r="C34" s="18" t="n">
        <f aca="false">+ROUND('MSEC YTD'!I31/1000,1)</f>
        <v>1962.6</v>
      </c>
      <c r="D34" s="18" t="n">
        <f aca="false">ROUND(BMSEC!D45/1000,1)</f>
        <v>729.7</v>
      </c>
      <c r="E34" s="18" t="n">
        <f aca="false">+C34-D34</f>
        <v>1232.9</v>
      </c>
      <c r="F34" s="18"/>
      <c r="G34" s="18" t="n">
        <f aca="false">+ROUND('MSEC YTD'!I40/1000,1)</f>
        <v>112</v>
      </c>
      <c r="H34" s="18" t="n">
        <f aca="false">ROUND(BMSEC!D59/1000,1)</f>
        <v>48.2</v>
      </c>
      <c r="I34" s="18" t="n">
        <f aca="false">+G34-H34</f>
        <v>63.8</v>
      </c>
      <c r="J34" s="18"/>
      <c r="K34" s="138" t="n">
        <f aca="false">ROUND(G34/(C34-G34)*100,1)</f>
        <v>6.1</v>
      </c>
      <c r="L34" s="138" t="n">
        <f aca="false">ROUND(H34/(D34-H34)*100,1)</f>
        <v>7.1</v>
      </c>
      <c r="M34" s="138" t="n">
        <f aca="false">+K34-L34</f>
        <v>-1</v>
      </c>
    </row>
    <row r="35" customFormat="false" ht="15.75" hidden="false" customHeight="false" outlineLevel="0" collapsed="false">
      <c r="A35" s="127" t="s">
        <v>10</v>
      </c>
      <c r="B35" s="140"/>
      <c r="C35" s="18" t="n">
        <f aca="false">+ROUND('MSEC YTD'!B31/1000,1)</f>
        <v>7276.8</v>
      </c>
      <c r="D35" s="18" t="n">
        <f aca="false">ROUND(BMSEC!D46/1000,1)</f>
        <v>2267.1</v>
      </c>
      <c r="E35" s="18" t="n">
        <f aca="false">+C35-D35</f>
        <v>5009.7</v>
      </c>
      <c r="F35" s="18"/>
      <c r="G35" s="18" t="n">
        <f aca="false">ROUND('MSEC YTD'!B40/1000,1)</f>
        <v>409.3</v>
      </c>
      <c r="H35" s="18" t="n">
        <f aca="false">ROUND(BMSEC!D60/1000,1)</f>
        <v>147.2</v>
      </c>
      <c r="I35" s="18" t="n">
        <f aca="false">+G35-H35</f>
        <v>262.1</v>
      </c>
      <c r="J35" s="18"/>
      <c r="K35" s="138" t="n">
        <f aca="false">ROUND(G35/(C35-G35)*100,1)</f>
        <v>6</v>
      </c>
      <c r="L35" s="138" t="n">
        <f aca="false">ROUND(H35/(D35-H35)*100,1)</f>
        <v>6.9</v>
      </c>
      <c r="M35" s="138" t="n">
        <f aca="false">+K35-L35</f>
        <v>-0.9</v>
      </c>
    </row>
    <row r="36" customFormat="false" ht="15.75" hidden="false" customHeight="false" outlineLevel="0" collapsed="false">
      <c r="A36" s="141" t="s">
        <v>34</v>
      </c>
      <c r="B36" s="140"/>
      <c r="C36" s="140" t="n">
        <f aca="false">ROUND('MSEC YTD'!J31/1000,1)</f>
        <v>-116.2</v>
      </c>
      <c r="D36" s="140" t="n">
        <v>0</v>
      </c>
      <c r="E36" s="140" t="n">
        <f aca="false">+C36-D36</f>
        <v>-116.2</v>
      </c>
      <c r="F36" s="18"/>
      <c r="G36" s="140" t="n">
        <f aca="false">ROUND('MSEC YTD'!J40/1000,1)</f>
        <v>-187.1</v>
      </c>
      <c r="H36" s="140" t="n">
        <v>0</v>
      </c>
      <c r="I36" s="140" t="n">
        <f aca="false">+G36-H36</f>
        <v>-187.1</v>
      </c>
      <c r="J36" s="18"/>
      <c r="K36" s="142" t="n">
        <f aca="false">ROUND(G36/(C36-G36)*100,1)</f>
        <v>-263.9</v>
      </c>
      <c r="L36" s="142" t="n">
        <v>0</v>
      </c>
      <c r="M36" s="142" t="n">
        <f aca="false">+K36-L36</f>
        <v>-263.9</v>
      </c>
    </row>
    <row r="37" customFormat="false" ht="15.75" hidden="false" customHeight="false" outlineLevel="0" collapsed="false">
      <c r="A37" s="143" t="s">
        <v>211</v>
      </c>
      <c r="B37" s="143"/>
      <c r="C37" s="144" t="n">
        <f aca="false">SUM(C27:C36)</f>
        <v>57267.7</v>
      </c>
      <c r="D37" s="144" t="n">
        <f aca="false">SUM(D27:D36)</f>
        <v>22594.1</v>
      </c>
      <c r="E37" s="144" t="n">
        <f aca="false">SUM(E27:E36)</f>
        <v>34673.6</v>
      </c>
      <c r="F37" s="144"/>
      <c r="G37" s="144" t="n">
        <f aca="false">SUM(G27:G36)</f>
        <v>3223.4</v>
      </c>
      <c r="H37" s="144" t="n">
        <f aca="false">SUM(H27:H36)</f>
        <v>1881.5</v>
      </c>
      <c r="I37" s="144" t="n">
        <f aca="false">SUM(I27:I36)</f>
        <v>1341.9</v>
      </c>
      <c r="J37" s="145"/>
      <c r="K37" s="134" t="n">
        <f aca="false">ROUND(G37/(C37-G37)*100,1)</f>
        <v>6</v>
      </c>
      <c r="L37" s="134" t="n">
        <f aca="false">ROUND(H37/(D37-H37)*100,1)</f>
        <v>9.1</v>
      </c>
      <c r="M37" s="134" t="n">
        <f aca="false">+K37-L37</f>
        <v>-3.1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true" verticalCentered="false"/>
  <pageMargins left="0.390277777777778" right="0.429861111111111" top="0.52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.62"/>
    <col collapsed="false" customWidth="true" hidden="false" outlineLevel="0" max="3" min="3" style="0" width="9.87"/>
    <col collapsed="false" customWidth="true" hidden="false" outlineLevel="0" max="4" min="4" style="0" width="11.5"/>
    <col collapsed="false" customWidth="true" hidden="false" outlineLevel="0" max="5" min="5" style="0" width="10.12"/>
    <col collapsed="false" customWidth="true" hidden="false" outlineLevel="0" max="6" min="6" style="0" width="2.62"/>
    <col collapsed="false" customWidth="true" hidden="false" outlineLevel="0" max="7" min="7" style="0" width="8.36"/>
    <col collapsed="false" customWidth="true" hidden="false" outlineLevel="0" max="8" min="8" style="0" width="11.5"/>
    <col collapsed="false" customWidth="true" hidden="false" outlineLevel="0" max="9" min="9" style="0" width="10.12"/>
    <col collapsed="false" customWidth="true" hidden="false" outlineLevel="0" max="10" min="10" style="0" width="2.62"/>
    <col collapsed="false" customWidth="true" hidden="false" outlineLevel="0" max="11" min="11" style="0" width="8.36"/>
    <col collapsed="false" customWidth="true" hidden="false" outlineLevel="0" max="12" min="12" style="0" width="11.5"/>
    <col collapsed="false" customWidth="true" hidden="false" outlineLevel="0" max="13" min="13" style="0" width="10.12"/>
  </cols>
  <sheetData>
    <row r="1" customFormat="false" ht="15.75" hidden="false" customHeight="false" outlineLevel="0" collapsed="false">
      <c r="A1" s="128" t="s">
        <v>4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.75" hidden="false" customHeight="false" outlineLevel="0" collapsed="false">
      <c r="A2" s="148" t="s">
        <v>22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.75" hidden="false" customHeight="false" outlineLevel="0" collapsed="false">
      <c r="A3" s="148" t="s">
        <v>22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.75" hidden="false" customHeight="false" outlineLevel="0" collapsed="false">
      <c r="A4" s="149" t="str">
        <f aca="false">msecbcomp!A4</f>
        <v>MAY 1999 MONTHLY  ($ 000'S)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false" outlineLevel="0" collapsed="false">
      <c r="A5" s="128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8"/>
    </row>
    <row r="6" customFormat="false" ht="15.75" hidden="false" customHeight="false" outlineLevel="0" collapsed="false">
      <c r="A6" s="133"/>
      <c r="B6" s="133"/>
      <c r="C6" s="134" t="s">
        <v>11</v>
      </c>
      <c r="D6" s="134"/>
      <c r="E6" s="134"/>
      <c r="F6" s="133"/>
      <c r="G6" s="134" t="s">
        <v>21</v>
      </c>
      <c r="H6" s="134"/>
      <c r="I6" s="134"/>
      <c r="J6" s="133"/>
      <c r="K6" s="134" t="s">
        <v>208</v>
      </c>
      <c r="L6" s="134"/>
      <c r="M6" s="134"/>
    </row>
    <row r="7" customFormat="false" ht="15.75" hidden="false" customHeight="false" outlineLevel="0" collapsed="false">
      <c r="A7" s="127"/>
      <c r="B7" s="127"/>
      <c r="C7" s="135" t="s">
        <v>209</v>
      </c>
      <c r="D7" s="135" t="s">
        <v>223</v>
      </c>
      <c r="E7" s="135" t="s">
        <v>13</v>
      </c>
      <c r="F7" s="127"/>
      <c r="G7" s="135" t="s">
        <v>209</v>
      </c>
      <c r="H7" s="135" t="s">
        <v>223</v>
      </c>
      <c r="I7" s="135" t="s">
        <v>13</v>
      </c>
      <c r="J7" s="127"/>
      <c r="K7" s="135" t="s">
        <v>209</v>
      </c>
      <c r="L7" s="135" t="s">
        <v>223</v>
      </c>
      <c r="M7" s="135" t="s">
        <v>13</v>
      </c>
    </row>
    <row r="8" customFormat="false" ht="15.75" hidden="false" customHeight="false" outlineLevel="0" collapsed="false">
      <c r="A8" s="136" t="s">
        <v>35</v>
      </c>
      <c r="B8" s="137"/>
      <c r="C8" s="18"/>
      <c r="D8" s="18"/>
      <c r="E8" s="18"/>
      <c r="F8" s="18"/>
      <c r="G8" s="18"/>
      <c r="H8" s="18"/>
      <c r="I8" s="18"/>
      <c r="J8" s="18"/>
      <c r="K8" s="138"/>
      <c r="L8" s="138"/>
      <c r="M8" s="138"/>
    </row>
    <row r="9" customFormat="false" ht="15.75" hidden="false" customHeight="false" outlineLevel="0" collapsed="false">
      <c r="A9" s="127" t="s">
        <v>53</v>
      </c>
      <c r="B9" s="18"/>
      <c r="C9" s="139" t="n">
        <f aca="false">ROUND('MSEC CURR'!D13/1000,1)</f>
        <v>2802</v>
      </c>
      <c r="D9" s="139" t="n">
        <f aca="false">ROUND(PMSEC!G6/1000,1)</f>
        <v>2801.3</v>
      </c>
      <c r="E9" s="139" t="n">
        <f aca="false">+C9-D9</f>
        <v>0.699999999999818</v>
      </c>
      <c r="F9" s="139"/>
      <c r="G9" s="139" t="n">
        <f aca="false">+ROUND('MSEC CURR'!D22/1000,1)</f>
        <v>131.2</v>
      </c>
      <c r="H9" s="139" t="n">
        <f aca="false">ROUND(PMSEC!G20/1000,1)</f>
        <v>136.6</v>
      </c>
      <c r="I9" s="139" t="n">
        <f aca="false">+G9-H9</f>
        <v>-5.40000000000001</v>
      </c>
      <c r="J9" s="18"/>
      <c r="K9" s="138" t="n">
        <f aca="false">ROUND(G9/(C9-G9)*100,1)</f>
        <v>4.9</v>
      </c>
      <c r="L9" s="138" t="n">
        <f aca="false">ROUND(H9/(D9-H9)*100,1)</f>
        <v>5.1</v>
      </c>
      <c r="M9" s="138" t="n">
        <f aca="false">+K9-L9</f>
        <v>-0.199999999999999</v>
      </c>
    </row>
    <row r="10" customFormat="false" ht="15.75" hidden="false" customHeight="false" outlineLevel="0" collapsed="false">
      <c r="A10" s="127" t="s">
        <v>8</v>
      </c>
      <c r="B10" s="18"/>
      <c r="C10" s="18" t="n">
        <f aca="false">+ROUND('MSEC CURR'!I13/1000,1)</f>
        <v>2486.8</v>
      </c>
      <c r="D10" s="18" t="n">
        <f aca="false">ROUND(PMSEC!G7/1000,1)</f>
        <v>2243.6</v>
      </c>
      <c r="E10" s="18" t="n">
        <f aca="false">+C10-D10</f>
        <v>243.2</v>
      </c>
      <c r="F10" s="18"/>
      <c r="G10" s="18" t="n">
        <f aca="false">+ROUND('MSEC CURR'!I22/1000,1)</f>
        <v>304.7</v>
      </c>
      <c r="H10" s="18" t="n">
        <f aca="false">ROUND(PMSEC!G21/1000,1)</f>
        <v>319.6</v>
      </c>
      <c r="I10" s="18" t="n">
        <f aca="false">+G10-H10</f>
        <v>-14.9</v>
      </c>
      <c r="J10" s="18"/>
      <c r="K10" s="138" t="n">
        <f aca="false">ROUND(G10/(C10-G10)*100,1)</f>
        <v>14</v>
      </c>
      <c r="L10" s="138" t="n">
        <f aca="false">ROUND(H10/(D10-H10)*100,1)</f>
        <v>16.6</v>
      </c>
      <c r="M10" s="138" t="n">
        <f aca="false">+K10-L10</f>
        <v>-2.6</v>
      </c>
    </row>
    <row r="11" customFormat="false" ht="15.75" hidden="false" customHeight="false" outlineLevel="0" collapsed="false">
      <c r="A11" s="127" t="s">
        <v>9</v>
      </c>
      <c r="B11" s="18"/>
      <c r="C11" s="18" t="n">
        <f aca="false">+ROUND('MSEC CURR'!L13/1000,1)</f>
        <v>2032.4</v>
      </c>
      <c r="D11" s="18" t="n">
        <f aca="false">ROUND(PMSEC!G8/1000,1)</f>
        <v>1850.2</v>
      </c>
      <c r="E11" s="18" t="n">
        <f aca="false">+C11-D11</f>
        <v>182.2</v>
      </c>
      <c r="F11" s="18"/>
      <c r="G11" s="18" t="n">
        <f aca="false">+ROUND('MSEC CURR'!L22/1000,1)</f>
        <v>132.1</v>
      </c>
      <c r="H11" s="18" t="n">
        <f aca="false">ROUND(PMSEC!G22/1000,1)</f>
        <v>111.8</v>
      </c>
      <c r="I11" s="18" t="n">
        <f aca="false">+G11-H11</f>
        <v>20.3</v>
      </c>
      <c r="J11" s="18"/>
      <c r="K11" s="138" t="n">
        <f aca="false">ROUND(G11/(C11-G11)*100,1)</f>
        <v>7</v>
      </c>
      <c r="L11" s="138" t="n">
        <f aca="false">ROUND(H11/(D11-H11)*100,1)</f>
        <v>6.4</v>
      </c>
      <c r="M11" s="138" t="n">
        <f aca="false">+K11-L11</f>
        <v>0.6</v>
      </c>
    </row>
    <row r="12" customFormat="false" ht="15.75" hidden="false" customHeight="false" outlineLevel="0" collapsed="false">
      <c r="A12" s="127" t="s">
        <v>29</v>
      </c>
      <c r="B12" s="18"/>
      <c r="C12" s="18" t="n">
        <f aca="false">+ROUND('MSEC CURR'!E31/1000,1)</f>
        <v>896</v>
      </c>
      <c r="D12" s="18" t="n">
        <f aca="false">ROUND(PMSEC!G9/1000,1)</f>
        <v>1534.8</v>
      </c>
      <c r="E12" s="18" t="n">
        <f aca="false">+C12-D12</f>
        <v>-638.8</v>
      </c>
      <c r="F12" s="18"/>
      <c r="G12" s="18" t="n">
        <f aca="false">+ROUND('MSEC CURR'!E40/1000,)</f>
        <v>-207</v>
      </c>
      <c r="H12" s="18" t="n">
        <f aca="false">ROUND(PMSEC!G23/1000,1)</f>
        <v>210.9</v>
      </c>
      <c r="I12" s="18" t="n">
        <f aca="false">+G12-H12</f>
        <v>-417.9</v>
      </c>
      <c r="J12" s="18"/>
      <c r="K12" s="138" t="n">
        <f aca="false">ROUND(G12/(C12-G12)*100,1)</f>
        <v>-18.8</v>
      </c>
      <c r="L12" s="138" t="n">
        <f aca="false">ROUND(H12/(D12-H12)*100,1)</f>
        <v>15.9</v>
      </c>
      <c r="M12" s="138" t="n">
        <f aca="false">+K12-L12</f>
        <v>-34.7</v>
      </c>
    </row>
    <row r="13" customFormat="false" ht="15.75" hidden="false" customHeight="false" outlineLevel="0" collapsed="false">
      <c r="A13" s="127" t="s">
        <v>31</v>
      </c>
      <c r="B13" s="18"/>
      <c r="C13" s="18" t="n">
        <f aca="false">+ROUND('MSEC CURR'!G31/1000,1)</f>
        <v>331.9</v>
      </c>
      <c r="D13" s="18" t="n">
        <f aca="false">ROUND(PMSEC!G11/1000,1)</f>
        <v>312.4</v>
      </c>
      <c r="E13" s="18" t="n">
        <f aca="false">+C13-D13</f>
        <v>19.5</v>
      </c>
      <c r="F13" s="18"/>
      <c r="G13" s="18" t="n">
        <f aca="false">+ROUND('MSEC CURR'!G40/1000,)</f>
        <v>66</v>
      </c>
      <c r="H13" s="18" t="n">
        <f aca="false">ROUND(PMSEC!G25/1000,1)</f>
        <v>60</v>
      </c>
      <c r="I13" s="18" t="n">
        <f aca="false">+G13-H13</f>
        <v>6</v>
      </c>
      <c r="J13" s="18"/>
      <c r="K13" s="138" t="n">
        <f aca="false">ROUND(G13/(C13-G13)*100,1)</f>
        <v>24.8</v>
      </c>
      <c r="L13" s="138" t="n">
        <f aca="false">ROUND(H13/(D13-H13)*100,1)</f>
        <v>23.8</v>
      </c>
      <c r="M13" s="138" t="n">
        <f aca="false">+K13-L13</f>
        <v>1</v>
      </c>
    </row>
    <row r="14" customFormat="false" ht="15.75" hidden="false" customHeight="false" outlineLevel="0" collapsed="false">
      <c r="A14" s="127" t="s">
        <v>30</v>
      </c>
      <c r="B14" s="18"/>
      <c r="C14" s="18" t="n">
        <f aca="false">+ROUND('MSEC CURR'!F31/1000,1)</f>
        <v>389.7</v>
      </c>
      <c r="D14" s="18" t="n">
        <f aca="false">ROUND(PMSEC!G12/1000,1)</f>
        <v>408.7</v>
      </c>
      <c r="E14" s="18" t="n">
        <f aca="false">+C14-D14</f>
        <v>-19</v>
      </c>
      <c r="F14" s="18"/>
      <c r="G14" s="18" t="n">
        <f aca="false">+ROUND('MSEC CURR'!F40/1000,)</f>
        <v>15</v>
      </c>
      <c r="H14" s="18" t="n">
        <f aca="false">ROUND(PMSEC!G26/1000,1)</f>
        <v>28.5</v>
      </c>
      <c r="I14" s="18" t="n">
        <f aca="false">+G14-H14</f>
        <v>-13.5</v>
      </c>
      <c r="J14" s="18"/>
      <c r="K14" s="138" t="n">
        <f aca="false">ROUND(G14/(C14-G14)*100,1)</f>
        <v>4</v>
      </c>
      <c r="L14" s="138" t="n">
        <f aca="false">ROUND(H14/(D14-H14)*100,1)</f>
        <v>7.5</v>
      </c>
      <c r="M14" s="138" t="n">
        <f aca="false">+K14-L14</f>
        <v>-3.5</v>
      </c>
    </row>
    <row r="15" customFormat="false" ht="15.75" hidden="false" customHeight="false" outlineLevel="0" collapsed="false">
      <c r="A15" s="127" t="s">
        <v>32</v>
      </c>
      <c r="B15" s="18"/>
      <c r="C15" s="18" t="n">
        <f aca="false">+ROUND('MSEC CURR'!H31/1000,1)</f>
        <v>1724.2</v>
      </c>
      <c r="D15" s="18" t="n">
        <f aca="false">ROUND(PMSEC!G13/1000,1)</f>
        <v>1684.1</v>
      </c>
      <c r="E15" s="18" t="n">
        <f aca="false">+C15-D15</f>
        <v>40.1000000000001</v>
      </c>
      <c r="F15" s="18"/>
      <c r="G15" s="18" t="n">
        <f aca="false">+ROUND('MSEC CURR'!H40/1000,)</f>
        <v>131</v>
      </c>
      <c r="H15" s="18" t="n">
        <f aca="false">ROUND(PMSEC!G27/1000,1)</f>
        <v>126.2</v>
      </c>
      <c r="I15" s="18" t="n">
        <f aca="false">+G15-H15</f>
        <v>4.8</v>
      </c>
      <c r="J15" s="18"/>
      <c r="K15" s="138" t="n">
        <f aca="false">ROUND(G15/(C15-G15)*100,1)</f>
        <v>8.2</v>
      </c>
      <c r="L15" s="138" t="n">
        <f aca="false">ROUND(H15/(D15-H15)*100,1)</f>
        <v>8.1</v>
      </c>
      <c r="M15" s="138" t="n">
        <f aca="false">+K15-L15</f>
        <v>0.0999999999999996</v>
      </c>
    </row>
    <row r="16" customFormat="false" ht="15.75" hidden="false" customHeight="false" outlineLevel="0" collapsed="false">
      <c r="A16" s="127" t="s">
        <v>33</v>
      </c>
      <c r="B16" s="18"/>
      <c r="C16" s="18" t="n">
        <f aca="false">+ROUND('MSEC CURR'!I31/1000,1)</f>
        <v>367.5</v>
      </c>
      <c r="D16" s="18" t="n">
        <f aca="false">ROUND(PMSEC!G14/1000,1)</f>
        <v>402.8</v>
      </c>
      <c r="E16" s="18" t="n">
        <f aca="false">+C16-D16</f>
        <v>-35.3</v>
      </c>
      <c r="F16" s="18"/>
      <c r="G16" s="18" t="n">
        <f aca="false">+ROUND('MSEC CURR'!I40/1000,)</f>
        <v>22</v>
      </c>
      <c r="H16" s="18" t="n">
        <f aca="false">ROUND(PMSEC!G28/1000,1)</f>
        <v>22.9</v>
      </c>
      <c r="I16" s="18" t="n">
        <f aca="false">+G16-H16</f>
        <v>-0.899999999999999</v>
      </c>
      <c r="J16" s="18"/>
      <c r="K16" s="138" t="n">
        <f aca="false">ROUND(G16/(C16-G16)*100,1)</f>
        <v>6.4</v>
      </c>
      <c r="L16" s="138" t="n">
        <f aca="false">ROUND(H16/(D16-H16)*100,1)</f>
        <v>6</v>
      </c>
      <c r="M16" s="138" t="n">
        <f aca="false">+K16-L16</f>
        <v>0.4</v>
      </c>
    </row>
    <row r="17" customFormat="false" ht="15.75" hidden="false" customHeight="false" outlineLevel="0" collapsed="false">
      <c r="A17" s="127" t="s">
        <v>10</v>
      </c>
      <c r="B17" s="140"/>
      <c r="C17" s="18" t="n">
        <f aca="false">+ROUND('MSEC CURR'!B31/1000,1)</f>
        <v>1383.3</v>
      </c>
      <c r="D17" s="18" t="n">
        <f aca="false">ROUND(PMSEC!G15/1000,1)</f>
        <v>1910.7</v>
      </c>
      <c r="E17" s="18" t="n">
        <f aca="false">+C17-D17</f>
        <v>-527.4</v>
      </c>
      <c r="F17" s="18"/>
      <c r="G17" s="18" t="n">
        <f aca="false">+ROUND('MSEC CURR'!B40/1000,)</f>
        <v>57</v>
      </c>
      <c r="H17" s="18" t="n">
        <f aca="false">ROUND(PMSEC!G29/1000,1)</f>
        <v>109.4</v>
      </c>
      <c r="I17" s="18" t="n">
        <f aca="false">+G17-H17</f>
        <v>-52.4</v>
      </c>
      <c r="J17" s="18"/>
      <c r="K17" s="138" t="n">
        <f aca="false">ROUND(G17/(C17-G17)*100,1)</f>
        <v>4.3</v>
      </c>
      <c r="L17" s="138" t="n">
        <f aca="false">ROUND(H17/(D17-H17)*100,1)</f>
        <v>6.1</v>
      </c>
      <c r="M17" s="138" t="n">
        <f aca="false">+K17-L17</f>
        <v>-1.8</v>
      </c>
    </row>
    <row r="18" customFormat="false" ht="15.75" hidden="false" customHeight="false" outlineLevel="0" collapsed="false">
      <c r="A18" s="141" t="s">
        <v>34</v>
      </c>
      <c r="B18" s="140"/>
      <c r="C18" s="140" t="n">
        <f aca="false">ROUND('MSEC CURR'!J31/1000,1)</f>
        <v>-23</v>
      </c>
      <c r="D18" s="140" t="n">
        <v>0</v>
      </c>
      <c r="E18" s="140" t="n">
        <f aca="false">+C18-D18</f>
        <v>-23</v>
      </c>
      <c r="F18" s="18"/>
      <c r="G18" s="140" t="n">
        <f aca="false">ROUND('MSEC CURR'!J40/1000,1)</f>
        <v>-15.1</v>
      </c>
      <c r="H18" s="140" t="n">
        <v>0</v>
      </c>
      <c r="I18" s="140" t="n">
        <f aca="false">+G18-H18</f>
        <v>-15.1</v>
      </c>
      <c r="J18" s="18"/>
      <c r="K18" s="142" t="n">
        <f aca="false">ROUND(G18/(C18-G18)*100,1)</f>
        <v>191.1</v>
      </c>
      <c r="L18" s="142" t="n">
        <v>0</v>
      </c>
      <c r="M18" s="142" t="n">
        <f aca="false">+K18-L18</f>
        <v>191.1</v>
      </c>
    </row>
    <row r="19" customFormat="false" ht="15.75" hidden="false" customHeight="false" outlineLevel="0" collapsed="false">
      <c r="A19" s="143" t="s">
        <v>211</v>
      </c>
      <c r="B19" s="143"/>
      <c r="C19" s="144" t="n">
        <f aca="false">SUM(C9:C18)</f>
        <v>12390.8</v>
      </c>
      <c r="D19" s="144" t="n">
        <f aca="false">SUM(D9:D18)</f>
        <v>13148.6</v>
      </c>
      <c r="E19" s="144" t="n">
        <f aca="false">SUM(E9:E18)</f>
        <v>-757.8</v>
      </c>
      <c r="F19" s="144"/>
      <c r="G19" s="144" t="n">
        <f aca="false">SUM(G9:G18)</f>
        <v>636.9</v>
      </c>
      <c r="H19" s="144" t="n">
        <f aca="false">SUM(H9:H18)</f>
        <v>1125.9</v>
      </c>
      <c r="I19" s="144" t="n">
        <f aca="false">SUM(I9:I18)</f>
        <v>-489</v>
      </c>
      <c r="J19" s="145"/>
      <c r="K19" s="134" t="n">
        <f aca="false">ROUND(G19/(C19-G19)*100,1)</f>
        <v>5.4</v>
      </c>
      <c r="L19" s="134" t="n">
        <f aca="false">ROUND(H19/(D19-H19)*100,1)</f>
        <v>9.4</v>
      </c>
      <c r="M19" s="134" t="n">
        <f aca="false">+K19-L19</f>
        <v>-4</v>
      </c>
    </row>
    <row r="20" customFormat="false" ht="5.1" hidden="false" customHeight="true" outlineLevel="0" collapsed="false"/>
    <row r="22" customFormat="false" ht="15.75" hidden="false" customHeight="false" outlineLevel="0" collapsed="false">
      <c r="A22" s="149" t="str">
        <f aca="false">msecbcomp!A22</f>
        <v>MAY 1999 YEAR-TO-DATE ($ 000'S)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</row>
    <row r="23" customFormat="false" ht="15.75" hidden="false" customHeight="false" outlineLevel="0" collapsed="false">
      <c r="A23" s="128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8"/>
    </row>
    <row r="24" customFormat="false" ht="15.75" hidden="false" customHeight="false" outlineLevel="0" collapsed="false">
      <c r="A24" s="133"/>
      <c r="B24" s="133"/>
      <c r="C24" s="134" t="s">
        <v>11</v>
      </c>
      <c r="D24" s="134"/>
      <c r="E24" s="134"/>
      <c r="F24" s="133"/>
      <c r="G24" s="134" t="s">
        <v>21</v>
      </c>
      <c r="H24" s="134"/>
      <c r="I24" s="134"/>
      <c r="J24" s="133"/>
      <c r="K24" s="134" t="s">
        <v>208</v>
      </c>
      <c r="L24" s="134"/>
      <c r="M24" s="134"/>
    </row>
    <row r="25" customFormat="false" ht="15.75" hidden="false" customHeight="false" outlineLevel="0" collapsed="false">
      <c r="A25" s="127"/>
      <c r="B25" s="127"/>
      <c r="C25" s="135" t="s">
        <v>209</v>
      </c>
      <c r="D25" s="135" t="s">
        <v>223</v>
      </c>
      <c r="E25" s="135" t="s">
        <v>13</v>
      </c>
      <c r="F25" s="127"/>
      <c r="G25" s="135" t="s">
        <v>209</v>
      </c>
      <c r="H25" s="135" t="s">
        <v>223</v>
      </c>
      <c r="I25" s="135" t="s">
        <v>13</v>
      </c>
      <c r="J25" s="127"/>
      <c r="K25" s="135" t="s">
        <v>209</v>
      </c>
      <c r="L25" s="135" t="s">
        <v>223</v>
      </c>
      <c r="M25" s="135" t="s">
        <v>13</v>
      </c>
    </row>
    <row r="26" customFormat="false" ht="15.75" hidden="false" customHeight="false" outlineLevel="0" collapsed="false">
      <c r="A26" s="141" t="s">
        <v>35</v>
      </c>
      <c r="B26" s="140"/>
      <c r="C26" s="18"/>
      <c r="D26" s="18"/>
      <c r="E26" s="18"/>
      <c r="F26" s="18"/>
      <c r="G26" s="18"/>
      <c r="H26" s="18"/>
      <c r="I26" s="18"/>
      <c r="J26" s="18"/>
      <c r="K26" s="138"/>
      <c r="L26" s="138"/>
      <c r="M26" s="138"/>
    </row>
    <row r="27" customFormat="false" ht="15.75" hidden="false" customHeight="false" outlineLevel="0" collapsed="false">
      <c r="A27" s="127" t="s">
        <v>53</v>
      </c>
      <c r="B27" s="18"/>
      <c r="C27" s="139" t="n">
        <f aca="false">ROUND('MSEC YTD'!D13/1000,1)</f>
        <v>14055.5</v>
      </c>
      <c r="D27" s="139" t="n">
        <f aca="false">ROUND(PMSEC!G37/1000,1)</f>
        <v>13842.2</v>
      </c>
      <c r="E27" s="139" t="n">
        <f aca="false">+C27-D27</f>
        <v>213.299999999999</v>
      </c>
      <c r="F27" s="139"/>
      <c r="G27" s="139" t="n">
        <f aca="false">ROUND('MSEC YTD'!D22/1000,1)</f>
        <v>719.1</v>
      </c>
      <c r="H27" s="139" t="n">
        <f aca="false">ROUND(PMSEC!G51/1000,1)</f>
        <v>663.1</v>
      </c>
      <c r="I27" s="139" t="n">
        <f aca="false">+G27-H27</f>
        <v>56</v>
      </c>
      <c r="J27" s="18"/>
      <c r="K27" s="138" t="n">
        <f aca="false">ROUND(G27/(C27-G27)*100,1)</f>
        <v>5.4</v>
      </c>
      <c r="L27" s="138" t="n">
        <f aca="false">ROUND(H27/(D27-H27)*100,1)</f>
        <v>5</v>
      </c>
      <c r="M27" s="138" t="n">
        <f aca="false">+K27-L27</f>
        <v>0.4</v>
      </c>
    </row>
    <row r="28" customFormat="false" ht="15.75" hidden="false" customHeight="false" outlineLevel="0" collapsed="false">
      <c r="A28" s="127" t="s">
        <v>8</v>
      </c>
      <c r="B28" s="18"/>
      <c r="C28" s="18" t="n">
        <f aca="false">ROUND('MSEC YTD'!I13/1000,1)</f>
        <v>11635.1</v>
      </c>
      <c r="D28" s="18" t="n">
        <f aca="false">ROUND(PMSEC!G38/1000,1)</f>
        <v>10801.3</v>
      </c>
      <c r="E28" s="18" t="n">
        <f aca="false">+C28-D28</f>
        <v>833.800000000001</v>
      </c>
      <c r="F28" s="18"/>
      <c r="G28" s="18" t="n">
        <f aca="false">ROUND('MSEC YTD'!I22/1000,1)</f>
        <v>1866.7</v>
      </c>
      <c r="H28" s="18" t="n">
        <f aca="false">ROUND(PMSEC!G52/1000,1)</f>
        <v>1552.6</v>
      </c>
      <c r="I28" s="18" t="n">
        <f aca="false">+G28-H28</f>
        <v>314.1</v>
      </c>
      <c r="J28" s="18"/>
      <c r="K28" s="138" t="n">
        <f aca="false">ROUND(G28/(C28-G28)*100,1)</f>
        <v>19.1</v>
      </c>
      <c r="L28" s="138" t="n">
        <f aca="false">ROUND(H28/(D28-H28)*100,1)</f>
        <v>16.8</v>
      </c>
      <c r="M28" s="138" t="n">
        <f aca="false">+K28-L28</f>
        <v>2.3</v>
      </c>
    </row>
    <row r="29" customFormat="false" ht="15.75" hidden="false" customHeight="false" outlineLevel="0" collapsed="false">
      <c r="A29" s="127" t="s">
        <v>9</v>
      </c>
      <c r="B29" s="18"/>
      <c r="C29" s="18" t="n">
        <f aca="false">+ROUND('MSEC YTD'!L13/1000,1)</f>
        <v>9782.4</v>
      </c>
      <c r="D29" s="18" t="n">
        <f aca="false">ROUND(PMSEC!G39/1000,1)</f>
        <v>9399.4</v>
      </c>
      <c r="E29" s="18" t="n">
        <f aca="false">+C29-D29</f>
        <v>383</v>
      </c>
      <c r="F29" s="18"/>
      <c r="G29" s="18" t="n">
        <f aca="false">ROUND('MSEC YTD'!L22/1000,1)</f>
        <v>615.1</v>
      </c>
      <c r="H29" s="18" t="n">
        <f aca="false">ROUND(PMSEC!G53/1000,1)</f>
        <v>611.1</v>
      </c>
      <c r="I29" s="18" t="n">
        <f aca="false">+G29-H29</f>
        <v>4</v>
      </c>
      <c r="J29" s="18"/>
      <c r="K29" s="138" t="n">
        <f aca="false">ROUND(G29/(C29-G29)*100,1)</f>
        <v>6.7</v>
      </c>
      <c r="L29" s="138" t="n">
        <f aca="false">ROUND(H29/(D29-H29)*100,1)</f>
        <v>7</v>
      </c>
      <c r="M29" s="138" t="n">
        <f aca="false">+K29-L29</f>
        <v>-0.3</v>
      </c>
    </row>
    <row r="30" customFormat="false" ht="15.75" hidden="false" customHeight="false" outlineLevel="0" collapsed="false">
      <c r="A30" s="127" t="s">
        <v>29</v>
      </c>
      <c r="B30" s="18"/>
      <c r="C30" s="18" t="n">
        <f aca="false">ROUND('MSEC YTD'!E31/1000,1)</f>
        <v>4346.3</v>
      </c>
      <c r="D30" s="18" t="n">
        <f aca="false">ROUND(PMSEC!G40/1000,1)</f>
        <v>5336.5</v>
      </c>
      <c r="E30" s="18" t="n">
        <f aca="false">+C30-D30</f>
        <v>-990.2</v>
      </c>
      <c r="F30" s="18"/>
      <c r="G30" s="18" t="n">
        <f aca="false">+ROUND('MSEC YTD'!E40/1000,1)</f>
        <v>-113.3</v>
      </c>
      <c r="H30" s="18" t="n">
        <f aca="false">ROUND(PMSEC!G54/1000,1)</f>
        <v>653.5</v>
      </c>
      <c r="I30" s="18" t="n">
        <f aca="false">+G30-H30</f>
        <v>-766.8</v>
      </c>
      <c r="J30" s="18"/>
      <c r="K30" s="138" t="n">
        <f aca="false">ROUND(G30/(C30-G30)*100,1)</f>
        <v>-2.5</v>
      </c>
      <c r="L30" s="138" t="n">
        <f aca="false">ROUND(H30/(D30-H30)*100,1)</f>
        <v>14</v>
      </c>
      <c r="M30" s="138" t="n">
        <f aca="false">+K30-L30</f>
        <v>-16.5</v>
      </c>
    </row>
    <row r="31" customFormat="false" ht="15.75" hidden="false" customHeight="false" outlineLevel="0" collapsed="false">
      <c r="A31" s="127" t="s">
        <v>31</v>
      </c>
      <c r="B31" s="18"/>
      <c r="C31" s="18" t="n">
        <f aca="false">+ROUND('MSEC YTD'!G31/1000,1)</f>
        <v>1396</v>
      </c>
      <c r="D31" s="18" t="n">
        <f aca="false">ROUND(PMSEC!G42/1000,1)</f>
        <v>1737</v>
      </c>
      <c r="E31" s="18" t="n">
        <f aca="false">+C31-D31</f>
        <v>-341</v>
      </c>
      <c r="F31" s="18"/>
      <c r="G31" s="18" t="n">
        <f aca="false">+ROUND('MSEC YTD'!G40/1000,1)</f>
        <v>286.9</v>
      </c>
      <c r="H31" s="18" t="n">
        <f aca="false">ROUND(PMSEC!G56/1000,1)</f>
        <v>249.7</v>
      </c>
      <c r="I31" s="18" t="n">
        <f aca="false">+G31-H31</f>
        <v>37.2</v>
      </c>
      <c r="J31" s="18"/>
      <c r="K31" s="138" t="n">
        <f aca="false">ROUND(G31/(C31-G31)*100,1)</f>
        <v>25.9</v>
      </c>
      <c r="L31" s="138" t="n">
        <f aca="false">ROUND(H31/(D31-H31)*100,1)</f>
        <v>16.8</v>
      </c>
      <c r="M31" s="138" t="n">
        <f aca="false">+K31-L31</f>
        <v>9.1</v>
      </c>
    </row>
    <row r="32" customFormat="false" ht="15.75" hidden="false" customHeight="false" outlineLevel="0" collapsed="false">
      <c r="A32" s="127" t="s">
        <v>30</v>
      </c>
      <c r="B32" s="18"/>
      <c r="C32" s="18" t="n">
        <f aca="false">+ROUND('MSEC YTD'!F31/1000,1)</f>
        <v>2066.8</v>
      </c>
      <c r="D32" s="18" t="n">
        <f aca="false">ROUND(PMSEC!G43/1000,1)</f>
        <v>1848.1</v>
      </c>
      <c r="E32" s="18" t="n">
        <f aca="false">+C32-D32</f>
        <v>218.7</v>
      </c>
      <c r="F32" s="18"/>
      <c r="G32" s="18" t="n">
        <f aca="false">+ROUND('MSEC YTD'!F40/1000,1)</f>
        <v>98.2</v>
      </c>
      <c r="H32" s="18" t="n">
        <f aca="false">ROUND(PMSEC!G57/1000,1)</f>
        <v>128.9</v>
      </c>
      <c r="I32" s="18" t="n">
        <f aca="false">+G32-H32</f>
        <v>-30.7</v>
      </c>
      <c r="J32" s="18"/>
      <c r="K32" s="138" t="n">
        <f aca="false">ROUND(G32/(C32-G32)*100,1)</f>
        <v>5</v>
      </c>
      <c r="L32" s="138" t="n">
        <f aca="false">ROUND(H32/(D32-H32)*100,1)</f>
        <v>7.5</v>
      </c>
      <c r="M32" s="138" t="n">
        <f aca="false">+K32-L32</f>
        <v>-2.5</v>
      </c>
    </row>
    <row r="33" customFormat="false" ht="15.75" hidden="false" customHeight="false" outlineLevel="0" collapsed="false">
      <c r="A33" s="127" t="s">
        <v>32</v>
      </c>
      <c r="B33" s="18"/>
      <c r="C33" s="18" t="n">
        <f aca="false">+ROUND('MSEC YTD'!H31/1000,1)</f>
        <v>8767</v>
      </c>
      <c r="D33" s="18" t="n">
        <f aca="false">ROUND(PMSEC!G44/1000,1)</f>
        <v>8407.9</v>
      </c>
      <c r="E33" s="18" t="n">
        <f aca="false">+C33-D33</f>
        <v>359.1</v>
      </c>
      <c r="F33" s="18"/>
      <c r="G33" s="18" t="n">
        <f aca="false">+ROUND('MSEC YTD'!H40/1000,1)</f>
        <v>670.7</v>
      </c>
      <c r="H33" s="18" t="n">
        <f aca="false">ROUND(PMSEC!G58/1000,1)</f>
        <v>628</v>
      </c>
      <c r="I33" s="18" t="n">
        <f aca="false">+G33-H33</f>
        <v>42.7</v>
      </c>
      <c r="J33" s="18"/>
      <c r="K33" s="138" t="n">
        <f aca="false">ROUND(G33/(C33-G33)*100,1)</f>
        <v>8.3</v>
      </c>
      <c r="L33" s="138" t="n">
        <f aca="false">ROUND(H33/(D33-H33)*100,1)</f>
        <v>8.1</v>
      </c>
      <c r="M33" s="138" t="n">
        <f aca="false">+K33-L33</f>
        <v>0.200000000000001</v>
      </c>
    </row>
    <row r="34" customFormat="false" ht="15.75" hidden="false" customHeight="false" outlineLevel="0" collapsed="false">
      <c r="A34" s="127" t="s">
        <v>33</v>
      </c>
      <c r="B34" s="18"/>
      <c r="C34" s="18" t="n">
        <f aca="false">+ROUND('MSEC YTD'!I31/1000,1)</f>
        <v>1962.6</v>
      </c>
      <c r="D34" s="18" t="n">
        <f aca="false">ROUND(PMSEC!G45/1000,1)</f>
        <v>1986.6</v>
      </c>
      <c r="E34" s="18" t="n">
        <f aca="false">+C34-D34</f>
        <v>-24</v>
      </c>
      <c r="F34" s="18"/>
      <c r="G34" s="18" t="n">
        <f aca="false">+ROUND('MSEC YTD'!I40/1000,1)</f>
        <v>112</v>
      </c>
      <c r="H34" s="18" t="n">
        <f aca="false">ROUND(PMSEC!G59/1000,1)</f>
        <v>120.9</v>
      </c>
      <c r="I34" s="18" t="n">
        <f aca="false">+G34-H34</f>
        <v>-8.90000000000001</v>
      </c>
      <c r="J34" s="18"/>
      <c r="K34" s="138" t="n">
        <f aca="false">ROUND(G34/(C34-G34)*100,1)</f>
        <v>6.1</v>
      </c>
      <c r="L34" s="138" t="n">
        <f aca="false">ROUND(H34/(D34-H34)*100,1)</f>
        <v>6.5</v>
      </c>
      <c r="M34" s="138" t="n">
        <f aca="false">+K34-L34</f>
        <v>-0.4</v>
      </c>
    </row>
    <row r="35" customFormat="false" ht="15.75" hidden="false" customHeight="false" outlineLevel="0" collapsed="false">
      <c r="A35" s="127" t="s">
        <v>10</v>
      </c>
      <c r="B35" s="140"/>
      <c r="C35" s="18" t="n">
        <f aca="false">+ROUND('MSEC YTD'!B31/1000,1)</f>
        <v>7276.8</v>
      </c>
      <c r="D35" s="18" t="n">
        <f aca="false">ROUND(PMSEC!G46/1000,1)</f>
        <v>7905.7</v>
      </c>
      <c r="E35" s="18" t="n">
        <f aca="false">+C35-D35</f>
        <v>-628.9</v>
      </c>
      <c r="F35" s="18"/>
      <c r="G35" s="18" t="n">
        <f aca="false">ROUND('MSEC YTD'!B40/1000,1)</f>
        <v>409.3</v>
      </c>
      <c r="H35" s="18" t="n">
        <f aca="false">ROUND(PMSEC!G60/1000,1)</f>
        <v>545.6</v>
      </c>
      <c r="I35" s="18" t="n">
        <f aca="false">+G35-H35</f>
        <v>-136.3</v>
      </c>
      <c r="J35" s="18"/>
      <c r="K35" s="138" t="n">
        <f aca="false">ROUND(G35/(C35-G35)*100,1)</f>
        <v>6</v>
      </c>
      <c r="L35" s="138" t="n">
        <f aca="false">ROUND(H35/(D35-H35)*100,1)</f>
        <v>7.4</v>
      </c>
      <c r="M35" s="138" t="n">
        <f aca="false">+K35-L35</f>
        <v>-1.4</v>
      </c>
    </row>
    <row r="36" customFormat="false" ht="15.75" hidden="false" customHeight="false" outlineLevel="0" collapsed="false">
      <c r="A36" s="141" t="s">
        <v>34</v>
      </c>
      <c r="B36" s="140"/>
      <c r="C36" s="140" t="n">
        <f aca="false">ROUND('MSEC YTD'!J31/1000,1)</f>
        <v>-116.2</v>
      </c>
      <c r="D36" s="140" t="n">
        <v>0</v>
      </c>
      <c r="E36" s="140" t="n">
        <f aca="false">+C36-D36</f>
        <v>-116.2</v>
      </c>
      <c r="F36" s="18"/>
      <c r="G36" s="140" t="n">
        <f aca="false">ROUND('MSEC YTD'!J40/1000,1)</f>
        <v>-187.1</v>
      </c>
      <c r="H36" s="140" t="n">
        <v>0</v>
      </c>
      <c r="I36" s="140" t="n">
        <f aca="false">+G36-H36</f>
        <v>-187.1</v>
      </c>
      <c r="J36" s="18"/>
      <c r="K36" s="142" t="n">
        <f aca="false">ROUND(G36/(C36-G36)*100,1)</f>
        <v>-263.9</v>
      </c>
      <c r="L36" s="142" t="n">
        <v>0</v>
      </c>
      <c r="M36" s="142" t="n">
        <f aca="false">+K36-L36</f>
        <v>-263.9</v>
      </c>
    </row>
    <row r="37" customFormat="false" ht="15.75" hidden="false" customHeight="false" outlineLevel="0" collapsed="false">
      <c r="A37" s="143" t="s">
        <v>211</v>
      </c>
      <c r="B37" s="143"/>
      <c r="C37" s="144" t="n">
        <f aca="false">SUM(C27:C36)</f>
        <v>61172.3</v>
      </c>
      <c r="D37" s="144" t="n">
        <f aca="false">SUM(D27:D36)</f>
        <v>61264.7</v>
      </c>
      <c r="E37" s="144" t="n">
        <f aca="false">SUM(E27:E36)</f>
        <v>-92.3999999999985</v>
      </c>
      <c r="F37" s="144"/>
      <c r="G37" s="144" t="n">
        <f aca="false">SUM(G27:G36)</f>
        <v>4477.6</v>
      </c>
      <c r="H37" s="144" t="n">
        <f aca="false">SUM(H27:H36)</f>
        <v>5153.4</v>
      </c>
      <c r="I37" s="144" t="n">
        <f aca="false">SUM(I27:I36)</f>
        <v>-675.8</v>
      </c>
      <c r="J37" s="145"/>
      <c r="K37" s="134" t="n">
        <f aca="false">ROUND(G37/(C37-G37)*100,1)</f>
        <v>7.9</v>
      </c>
      <c r="L37" s="134" t="n">
        <f aca="false">ROUND(H37/(D37-H37)*100,1)</f>
        <v>9.2</v>
      </c>
      <c r="M37" s="134" t="n">
        <f aca="false">+K37-L37</f>
        <v>-1.3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false" verticalCentered="false"/>
  <pageMargins left="0.35" right="0.45" top="0.5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2.62"/>
    <col collapsed="false" customWidth="true" hidden="false" outlineLevel="0" max="15" min="3" style="0" width="12.62"/>
  </cols>
  <sheetData>
    <row r="1" customFormat="false" ht="15.75" hidden="false" customHeight="false" outlineLevel="0" collapsed="false">
      <c r="A1" s="100" t="s">
        <v>26</v>
      </c>
    </row>
    <row r="2" customFormat="false" ht="15.75" hidden="false" customHeight="false" outlineLevel="0" collapsed="false">
      <c r="A2" s="100" t="s">
        <v>224</v>
      </c>
    </row>
    <row r="4" customFormat="false" ht="15.75" hidden="false" customHeight="false" outlineLevel="0" collapsed="false">
      <c r="A4" s="100" t="s">
        <v>75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5</v>
      </c>
    </row>
    <row r="5" customFormat="false" ht="5.1" hidden="false" customHeight="true" outlineLevel="0" collapsed="false"/>
    <row r="6" customFormat="false" ht="15.75" hidden="false" customHeight="false" outlineLevel="0" collapsed="false">
      <c r="A6" s="100" t="s">
        <v>7</v>
      </c>
      <c r="C6" s="151" t="n">
        <v>2588483</v>
      </c>
      <c r="D6" s="151" t="n">
        <v>2450322</v>
      </c>
      <c r="E6" s="151" t="n">
        <v>3054071</v>
      </c>
      <c r="F6" s="151" t="n">
        <v>2948014</v>
      </c>
      <c r="G6" s="151" t="n">
        <v>2801286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1" t="n">
        <v>0</v>
      </c>
      <c r="N6" s="151" t="n">
        <v>0</v>
      </c>
      <c r="O6" s="152" t="n">
        <f aca="false">SUM(C6:N6)</f>
        <v>13842176</v>
      </c>
    </row>
    <row r="7" customFormat="false" ht="15.75" hidden="false" customHeight="false" outlineLevel="0" collapsed="false">
      <c r="A7" s="100" t="s">
        <v>66</v>
      </c>
      <c r="C7" s="151" t="n">
        <f aca="false">1280855+750000</f>
        <v>2030855</v>
      </c>
      <c r="D7" s="151" t="n">
        <f aca="false">1075879+725469</f>
        <v>1801348</v>
      </c>
      <c r="E7" s="151" t="n">
        <f aca="false">1487729+817567</f>
        <v>2305296</v>
      </c>
      <c r="F7" s="151" t="n">
        <f aca="false">1598794+821426</f>
        <v>2420220</v>
      </c>
      <c r="G7" s="151" t="n">
        <f aca="false">1508371+735234</f>
        <v>2243605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2" t="n">
        <f aca="false">SUM(C7:N7)</f>
        <v>10801324</v>
      </c>
    </row>
    <row r="8" customFormat="false" ht="15.75" hidden="false" customHeight="false" outlineLevel="0" collapsed="false">
      <c r="A8" s="100" t="s">
        <v>67</v>
      </c>
      <c r="C8" s="151" t="n">
        <v>1774689</v>
      </c>
      <c r="D8" s="151" t="n">
        <v>1691990</v>
      </c>
      <c r="E8" s="151" t="n">
        <v>2082150</v>
      </c>
      <c r="F8" s="151" t="n">
        <v>2000394</v>
      </c>
      <c r="G8" s="151" t="n">
        <v>1850212</v>
      </c>
      <c r="H8" s="151" t="n">
        <v>0</v>
      </c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0</v>
      </c>
      <c r="N8" s="151" t="n">
        <v>0</v>
      </c>
      <c r="O8" s="152" t="n">
        <f aca="false">SUM(C8:N8)</f>
        <v>9399435</v>
      </c>
    </row>
    <row r="9" customFormat="false" ht="15.75" hidden="false" customHeight="false" outlineLevel="0" collapsed="false">
      <c r="A9" s="100" t="s">
        <v>108</v>
      </c>
      <c r="C9" s="151" t="n">
        <v>865922</v>
      </c>
      <c r="D9" s="151" t="n">
        <v>803401</v>
      </c>
      <c r="E9" s="151" t="n">
        <v>973911</v>
      </c>
      <c r="F9" s="151" t="n">
        <v>1158500</v>
      </c>
      <c r="G9" s="151" t="n">
        <v>1534800</v>
      </c>
      <c r="H9" s="151" t="n">
        <v>0</v>
      </c>
      <c r="I9" s="151" t="n">
        <v>0</v>
      </c>
      <c r="J9" s="151" t="n">
        <v>0</v>
      </c>
      <c r="K9" s="151" t="n">
        <v>0</v>
      </c>
      <c r="L9" s="151" t="n">
        <v>0</v>
      </c>
      <c r="M9" s="151" t="n">
        <v>0</v>
      </c>
      <c r="N9" s="151" t="n">
        <v>0</v>
      </c>
      <c r="O9" s="152" t="n">
        <f aca="false">SUM(C9:N9)</f>
        <v>5336534</v>
      </c>
    </row>
    <row r="10" customFormat="false" ht="15.75" hidden="true" customHeight="false" outlineLevel="0" collapsed="false">
      <c r="A10" s="100" t="s">
        <v>107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2" t="n">
        <f aca="false">SUM(C10:N10)</f>
        <v>0</v>
      </c>
    </row>
    <row r="11" customFormat="false" ht="15.75" hidden="false" customHeight="false" outlineLevel="0" collapsed="false">
      <c r="A11" s="100" t="s">
        <v>109</v>
      </c>
      <c r="C11" s="151" t="n">
        <v>249397</v>
      </c>
      <c r="D11" s="151" t="n">
        <v>316838</v>
      </c>
      <c r="E11" s="151" t="n">
        <v>427996</v>
      </c>
      <c r="F11" s="151" t="n">
        <v>430426</v>
      </c>
      <c r="G11" s="151" t="n">
        <v>312381</v>
      </c>
      <c r="H11" s="151" t="n">
        <v>0</v>
      </c>
      <c r="I11" s="151" t="n">
        <v>0</v>
      </c>
      <c r="J11" s="151" t="n">
        <v>0</v>
      </c>
      <c r="K11" s="151" t="n">
        <v>0</v>
      </c>
      <c r="L11" s="151" t="n">
        <v>0</v>
      </c>
      <c r="M11" s="151" t="n">
        <v>0</v>
      </c>
      <c r="N11" s="151" t="n">
        <v>0</v>
      </c>
      <c r="O11" s="152" t="n">
        <f aca="false">SUM(C11:N11)</f>
        <v>1737038</v>
      </c>
    </row>
    <row r="12" customFormat="false" ht="15.75" hidden="false" customHeight="false" outlineLevel="0" collapsed="false">
      <c r="A12" s="100" t="s">
        <v>106</v>
      </c>
      <c r="C12" s="151" t="n">
        <v>362152</v>
      </c>
      <c r="D12" s="151" t="n">
        <v>346120</v>
      </c>
      <c r="E12" s="151" t="n">
        <v>360927</v>
      </c>
      <c r="F12" s="151" t="n">
        <v>370258</v>
      </c>
      <c r="G12" s="151" t="n">
        <v>408686</v>
      </c>
      <c r="H12" s="151" t="n">
        <v>0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  <c r="N12" s="151" t="n">
        <v>0</v>
      </c>
      <c r="O12" s="152" t="n">
        <f aca="false">SUM(C12:N12)</f>
        <v>1848143</v>
      </c>
    </row>
    <row r="13" customFormat="false" ht="15.75" hidden="false" customHeight="false" outlineLevel="0" collapsed="false">
      <c r="A13" s="100" t="s">
        <v>129</v>
      </c>
      <c r="C13" s="151" t="n">
        <v>1700339</v>
      </c>
      <c r="D13" s="151" t="n">
        <v>1551041</v>
      </c>
      <c r="E13" s="151" t="n">
        <v>1755004</v>
      </c>
      <c r="F13" s="151" t="n">
        <v>1717446</v>
      </c>
      <c r="G13" s="151" t="n">
        <v>1684101</v>
      </c>
      <c r="H13" s="151" t="n">
        <v>0</v>
      </c>
      <c r="I13" s="151" t="n">
        <v>0</v>
      </c>
      <c r="J13" s="151" t="n">
        <v>0</v>
      </c>
      <c r="K13" s="151" t="n">
        <v>0</v>
      </c>
      <c r="L13" s="151" t="n">
        <v>0</v>
      </c>
      <c r="M13" s="151" t="n">
        <v>0</v>
      </c>
      <c r="N13" s="151" t="n">
        <v>0</v>
      </c>
      <c r="O13" s="152" t="n">
        <f aca="false">SUM(C13:N13)</f>
        <v>8407931</v>
      </c>
    </row>
    <row r="14" customFormat="false" ht="15.75" hidden="false" customHeight="false" outlineLevel="0" collapsed="false">
      <c r="A14" s="100" t="s">
        <v>130</v>
      </c>
      <c r="C14" s="151" t="n">
        <v>344414</v>
      </c>
      <c r="D14" s="151" t="n">
        <v>395131</v>
      </c>
      <c r="E14" s="151" t="n">
        <v>430594</v>
      </c>
      <c r="F14" s="151" t="n">
        <v>413716</v>
      </c>
      <c r="G14" s="151" t="n">
        <v>402774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0</v>
      </c>
      <c r="M14" s="151" t="n">
        <v>0</v>
      </c>
      <c r="N14" s="151" t="n">
        <v>0</v>
      </c>
      <c r="O14" s="152" t="n">
        <f aca="false">SUM(C14:N14)</f>
        <v>1986629</v>
      </c>
    </row>
    <row r="15" customFormat="false" ht="15.75" hidden="false" customHeight="false" outlineLevel="0" collapsed="false">
      <c r="A15" s="100" t="s">
        <v>134</v>
      </c>
      <c r="C15" s="153" t="n">
        <v>1471317</v>
      </c>
      <c r="D15" s="153" t="n">
        <v>1050800</v>
      </c>
      <c r="E15" s="153" t="n">
        <v>1917584</v>
      </c>
      <c r="F15" s="153" t="n">
        <v>1555254</v>
      </c>
      <c r="G15" s="153" t="n">
        <v>191071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4" t="n">
        <f aca="false">SUM(C15:N15)</f>
        <v>7905666</v>
      </c>
    </row>
    <row r="16" customFormat="false" ht="15.75" hidden="false" customHeight="false" outlineLevel="0" collapsed="false">
      <c r="A16" s="155" t="s">
        <v>69</v>
      </c>
      <c r="B16" s="100"/>
      <c r="C16" s="156" t="n">
        <f aca="false">SUM(C6:C15)</f>
        <v>11387568</v>
      </c>
      <c r="D16" s="156" t="n">
        <f aca="false">SUM(D6:D15)</f>
        <v>10406991</v>
      </c>
      <c r="E16" s="156" t="n">
        <f aca="false">SUM(E6:E15)</f>
        <v>13307533</v>
      </c>
      <c r="F16" s="156" t="n">
        <f aca="false">SUM(F6:F15)</f>
        <v>13014228</v>
      </c>
      <c r="G16" s="156" t="n">
        <f aca="false">SUM(G6:G15)</f>
        <v>13148556</v>
      </c>
      <c r="H16" s="156" t="n">
        <f aca="false">SUM(H6:H15)</f>
        <v>0</v>
      </c>
      <c r="I16" s="156" t="n">
        <f aca="false">SUM(I6:I15)</f>
        <v>0</v>
      </c>
      <c r="J16" s="156" t="n">
        <f aca="false">SUM(J6:J15)</f>
        <v>0</v>
      </c>
      <c r="K16" s="156" t="n">
        <f aca="false">SUM(K6:K15)</f>
        <v>0</v>
      </c>
      <c r="L16" s="156" t="n">
        <f aca="false">SUM(L6:L15)</f>
        <v>0</v>
      </c>
      <c r="M16" s="156" t="n">
        <f aca="false">SUM(M6:M15)</f>
        <v>0</v>
      </c>
      <c r="N16" s="156" t="n">
        <f aca="false">SUM(N6:N15)</f>
        <v>0</v>
      </c>
      <c r="O16" s="156" t="n">
        <f aca="false">SUM(O6:O15)</f>
        <v>61264876</v>
      </c>
    </row>
    <row r="17" customFormat="false" ht="15.75" hidden="false" customHeight="false" outlineLevel="0" collapsed="false">
      <c r="A17" s="155"/>
      <c r="B17" s="100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.75" hidden="false" customHeight="false" outlineLevel="0" collapsed="false">
      <c r="A18" s="100" t="s">
        <v>89</v>
      </c>
    </row>
    <row r="19" customFormat="false" ht="5.1" hidden="false" customHeight="true" outlineLevel="0" collapsed="false">
      <c r="A19" s="100"/>
    </row>
    <row r="20" customFormat="false" ht="15.75" hidden="false" customHeight="false" outlineLevel="0" collapsed="false">
      <c r="A20" s="100" t="s">
        <v>7</v>
      </c>
      <c r="C20" s="151" t="n">
        <v>126266</v>
      </c>
      <c r="D20" s="151" t="n">
        <v>110340</v>
      </c>
      <c r="E20" s="151" t="n">
        <v>147007</v>
      </c>
      <c r="F20" s="151" t="n">
        <v>142854</v>
      </c>
      <c r="G20" s="151" t="n">
        <v>136647</v>
      </c>
      <c r="H20" s="151" t="n">
        <v>0</v>
      </c>
      <c r="I20" s="151" t="n">
        <v>0</v>
      </c>
      <c r="J20" s="151" t="n">
        <v>0</v>
      </c>
      <c r="K20" s="151" t="n">
        <v>0</v>
      </c>
      <c r="L20" s="151" t="n">
        <v>0</v>
      </c>
      <c r="M20" s="151" t="n">
        <v>0</v>
      </c>
      <c r="N20" s="151" t="n">
        <v>0</v>
      </c>
      <c r="O20" s="152" t="n">
        <f aca="false">SUM(C20:N20)</f>
        <v>663114</v>
      </c>
    </row>
    <row r="21" customFormat="false" ht="15.75" hidden="false" customHeight="false" outlineLevel="0" collapsed="false">
      <c r="A21" s="100" t="s">
        <v>66</v>
      </c>
      <c r="C21" s="151" t="n">
        <f aca="false">105698+135000</f>
        <v>240698</v>
      </c>
      <c r="D21" s="151" t="n">
        <f aca="false">92624+198306</f>
        <v>290930</v>
      </c>
      <c r="E21" s="151" t="n">
        <f aca="false">124497+227342</f>
        <v>351839</v>
      </c>
      <c r="F21" s="151" t="n">
        <f aca="false">131208+218349</f>
        <v>349557</v>
      </c>
      <c r="G21" s="151" t="n">
        <f aca="false">130238+189349</f>
        <v>319587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0</v>
      </c>
      <c r="N21" s="151" t="n">
        <v>0</v>
      </c>
      <c r="O21" s="152" t="n">
        <f aca="false">SUM(C21:N21)</f>
        <v>1552611</v>
      </c>
    </row>
    <row r="22" customFormat="false" ht="15.75" hidden="false" customHeight="false" outlineLevel="0" collapsed="false">
      <c r="A22" s="100" t="s">
        <v>67</v>
      </c>
      <c r="C22" s="151" t="n">
        <v>136558</v>
      </c>
      <c r="D22" s="151" t="n">
        <v>109201</v>
      </c>
      <c r="E22" s="151" t="n">
        <v>131032</v>
      </c>
      <c r="F22" s="151" t="n">
        <v>122604</v>
      </c>
      <c r="G22" s="151" t="n">
        <v>111754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2" t="n">
        <f aca="false">SUM(C22:N22)</f>
        <v>611149</v>
      </c>
    </row>
    <row r="23" customFormat="false" ht="15.75" hidden="false" customHeight="false" outlineLevel="0" collapsed="false">
      <c r="A23" s="100" t="s">
        <v>108</v>
      </c>
      <c r="C23" s="151" t="n">
        <v>95595</v>
      </c>
      <c r="D23" s="151" t="n">
        <v>10274</v>
      </c>
      <c r="E23" s="151" t="n">
        <v>145264</v>
      </c>
      <c r="F23" s="151" t="n">
        <v>191489</v>
      </c>
      <c r="G23" s="151" t="n">
        <v>21085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2" t="n">
        <f aca="false">SUM(C23:N23)</f>
        <v>653472</v>
      </c>
    </row>
    <row r="24" customFormat="false" ht="15.75" hidden="true" customHeight="false" outlineLevel="0" collapsed="false">
      <c r="A24" s="100" t="s">
        <v>107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2" t="n">
        <f aca="false">SUM(C24:N24)</f>
        <v>0</v>
      </c>
    </row>
    <row r="25" customFormat="false" ht="15.75" hidden="false" customHeight="false" outlineLevel="0" collapsed="false">
      <c r="A25" s="100" t="s">
        <v>109</v>
      </c>
      <c r="C25" s="151" t="n">
        <v>18603</v>
      </c>
      <c r="D25" s="151" t="n">
        <v>37559</v>
      </c>
      <c r="E25" s="151" t="n">
        <v>48149</v>
      </c>
      <c r="F25" s="151" t="n">
        <v>85434</v>
      </c>
      <c r="G25" s="151" t="n">
        <v>59987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2" t="n">
        <f aca="false">SUM(C25:N25)</f>
        <v>249732</v>
      </c>
    </row>
    <row r="26" customFormat="false" ht="15.75" hidden="false" customHeight="false" outlineLevel="0" collapsed="false">
      <c r="A26" s="100" t="s">
        <v>106</v>
      </c>
      <c r="C26" s="151" t="n">
        <v>25266</v>
      </c>
      <c r="D26" s="151" t="n">
        <v>24147</v>
      </c>
      <c r="E26" s="151" t="n">
        <v>25181</v>
      </c>
      <c r="F26" s="151" t="n">
        <v>25832</v>
      </c>
      <c r="G26" s="151" t="n">
        <v>28513</v>
      </c>
      <c r="H26" s="151" t="n">
        <v>0</v>
      </c>
      <c r="I26" s="151" t="n">
        <v>0</v>
      </c>
      <c r="J26" s="151" t="n">
        <v>0</v>
      </c>
      <c r="K26" s="151" t="n">
        <v>0</v>
      </c>
      <c r="L26" s="151" t="n">
        <v>0</v>
      </c>
      <c r="M26" s="151" t="n">
        <v>0</v>
      </c>
      <c r="N26" s="151" t="n">
        <v>0</v>
      </c>
      <c r="O26" s="152" t="n">
        <f aca="false">SUM(C26:N26)</f>
        <v>128939</v>
      </c>
    </row>
    <row r="27" customFormat="false" ht="15.75" hidden="false" customHeight="false" outlineLevel="0" collapsed="false">
      <c r="A27" s="100" t="s">
        <v>129</v>
      </c>
      <c r="C27" s="151" t="n">
        <v>125436</v>
      </c>
      <c r="D27" s="151" t="n">
        <v>116220</v>
      </c>
      <c r="E27" s="151" t="n">
        <v>131504</v>
      </c>
      <c r="F27" s="151" t="n">
        <v>128689</v>
      </c>
      <c r="G27" s="151" t="n">
        <v>126191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2" t="n">
        <f aca="false">SUM(C27:N27)</f>
        <v>628040</v>
      </c>
    </row>
    <row r="28" customFormat="false" ht="15.75" hidden="false" customHeight="false" outlineLevel="0" collapsed="false">
      <c r="A28" s="100" t="s">
        <v>130</v>
      </c>
      <c r="C28" s="151" t="n">
        <v>22719</v>
      </c>
      <c r="D28" s="151" t="n">
        <v>24464</v>
      </c>
      <c r="E28" s="151" t="n">
        <v>26660</v>
      </c>
      <c r="F28" s="151" t="n">
        <v>24207</v>
      </c>
      <c r="G28" s="151" t="n">
        <v>2288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2" t="n">
        <f aca="false">SUM(C28:N28)</f>
        <v>120930</v>
      </c>
    </row>
    <row r="29" customFormat="false" ht="15.75" hidden="false" customHeight="false" outlineLevel="0" collapsed="false">
      <c r="A29" s="100" t="s">
        <v>134</v>
      </c>
      <c r="C29" s="153" t="n">
        <v>102149</v>
      </c>
      <c r="D29" s="153" t="n">
        <v>69790</v>
      </c>
      <c r="E29" s="153" t="n">
        <v>125449</v>
      </c>
      <c r="F29" s="153" t="n">
        <v>138842</v>
      </c>
      <c r="G29" s="153" t="n">
        <v>109378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4" t="n">
        <f aca="false">SUM(C29:N29)</f>
        <v>545608</v>
      </c>
    </row>
    <row r="30" customFormat="false" ht="15.75" hidden="false" customHeight="false" outlineLevel="0" collapsed="false">
      <c r="A30" s="155" t="s">
        <v>69</v>
      </c>
      <c r="C30" s="156" t="n">
        <f aca="false">SUM(C20:C29)</f>
        <v>893290</v>
      </c>
      <c r="D30" s="156" t="n">
        <f aca="false">SUM(D20:D29)</f>
        <v>792925</v>
      </c>
      <c r="E30" s="156" t="n">
        <f aca="false">SUM(E20:E29)</f>
        <v>1132085</v>
      </c>
      <c r="F30" s="156" t="n">
        <f aca="false">SUM(F20:F29)</f>
        <v>1209508</v>
      </c>
      <c r="G30" s="156" t="n">
        <f aca="false">SUM(G20:G29)</f>
        <v>1125787</v>
      </c>
      <c r="H30" s="156" t="n">
        <f aca="false">SUM(H20:H29)</f>
        <v>0</v>
      </c>
      <c r="I30" s="156" t="n">
        <f aca="false">SUM(I20:I29)</f>
        <v>0</v>
      </c>
      <c r="J30" s="156" t="n">
        <f aca="false">SUM(J20:J29)</f>
        <v>0</v>
      </c>
      <c r="K30" s="156" t="n">
        <f aca="false">SUM(K20:K29)</f>
        <v>0</v>
      </c>
      <c r="L30" s="156" t="n">
        <f aca="false">SUM(L20:L29)</f>
        <v>0</v>
      </c>
      <c r="M30" s="156" t="n">
        <f aca="false">SUM(M20:M29)</f>
        <v>0</v>
      </c>
      <c r="N30" s="156" t="n">
        <f aca="false">SUM(N20:N29)</f>
        <v>0</v>
      </c>
      <c r="O30" s="156" t="n">
        <f aca="false">SUM(O20:O29)</f>
        <v>5153595</v>
      </c>
    </row>
    <row r="31" customFormat="false" ht="15.75" hidden="false" customHeight="false" outlineLevel="0" collapsed="false">
      <c r="A31" s="155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</row>
    <row r="32" customFormat="false" ht="15.75" hidden="false" customHeight="false" outlineLevel="0" collapsed="false">
      <c r="A32" s="155" t="s">
        <v>226</v>
      </c>
      <c r="C32" s="157" t="n">
        <f aca="false">C30/(C16-C30)</f>
        <v>0.0851216253276309</v>
      </c>
      <c r="D32" s="157" t="n">
        <f aca="false">D30/(D16-D30)</f>
        <v>0.0824755103615889</v>
      </c>
      <c r="E32" s="157" t="n">
        <f aca="false">E30/(E16-E30)</f>
        <v>0.0929809728561939</v>
      </c>
      <c r="F32" s="157" t="n">
        <f aca="false">F30/(F16-F30)</f>
        <v>0.102459694088466</v>
      </c>
      <c r="G32" s="157" t="n">
        <f aca="false">G30/(G16-G30)</f>
        <v>0.093637913196203</v>
      </c>
      <c r="H32" s="157" t="e">
        <f aca="false">H30/(H16-H30)</f>
        <v>#DIV/0!</v>
      </c>
      <c r="I32" s="157" t="e">
        <f aca="false">I30/(I16-I30)</f>
        <v>#DIV/0!</v>
      </c>
      <c r="J32" s="157" t="e">
        <f aca="false">J30/(J16-J30)</f>
        <v>#DIV/0!</v>
      </c>
      <c r="K32" s="157" t="e">
        <f aca="false">K30/(K16-K30)</f>
        <v>#DIV/0!</v>
      </c>
      <c r="L32" s="157" t="e">
        <f aca="false">L30/(L16-L30)</f>
        <v>#DIV/0!</v>
      </c>
      <c r="M32" s="157" t="e">
        <f aca="false">M30/(M16-M30)</f>
        <v>#DIV/0!</v>
      </c>
      <c r="N32" s="157" t="e">
        <f aca="false">N30/(N16-N30)</f>
        <v>#DIV/0!</v>
      </c>
      <c r="O32" s="157" t="n">
        <f aca="false">O30/(O16-O30)</f>
        <v>0.0918459694406193</v>
      </c>
    </row>
    <row r="33" customFormat="false" ht="15.7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.75" hidden="false" customHeight="false" outlineLevel="0" collapsed="false">
      <c r="A34" s="100" t="s">
        <v>227</v>
      </c>
    </row>
    <row r="35" customFormat="false" ht="15.75" hidden="false" customHeight="false" outlineLevel="0" collapsed="false">
      <c r="A35" s="100" t="s">
        <v>75</v>
      </c>
      <c r="C35" s="150" t="n">
        <v>36161</v>
      </c>
      <c r="D35" s="150" t="n">
        <v>36192</v>
      </c>
      <c r="E35" s="150" t="n">
        <v>36220</v>
      </c>
      <c r="F35" s="150" t="n">
        <v>36251</v>
      </c>
      <c r="G35" s="150" t="n">
        <v>36281</v>
      </c>
      <c r="H35" s="150" t="n">
        <v>36312</v>
      </c>
      <c r="I35" s="150" t="n">
        <v>36342</v>
      </c>
      <c r="J35" s="150" t="n">
        <v>36373</v>
      </c>
      <c r="K35" s="150" t="n">
        <v>36404</v>
      </c>
      <c r="L35" s="150" t="n">
        <v>36434</v>
      </c>
      <c r="M35" s="150" t="n">
        <v>36465</v>
      </c>
      <c r="N35" s="150" t="n">
        <v>36495</v>
      </c>
      <c r="O35" s="150" t="s">
        <v>225</v>
      </c>
    </row>
    <row r="36" customFormat="false" ht="5.1" hidden="false" customHeight="true" outlineLevel="0" collapsed="false"/>
    <row r="37" customFormat="false" ht="15.75" hidden="false" customHeight="false" outlineLevel="0" collapsed="false">
      <c r="A37" s="100" t="s">
        <v>7</v>
      </c>
      <c r="C37" s="152" t="n">
        <f aca="false">C6</f>
        <v>2588483</v>
      </c>
      <c r="D37" s="152" t="n">
        <f aca="false">D6+C37</f>
        <v>5038805</v>
      </c>
      <c r="E37" s="152" t="n">
        <f aca="false">E6+D37</f>
        <v>8092876</v>
      </c>
      <c r="F37" s="152" t="n">
        <f aca="false">F6+E37</f>
        <v>11040890</v>
      </c>
      <c r="G37" s="152" t="n">
        <f aca="false">G6+F37</f>
        <v>13842176</v>
      </c>
      <c r="H37" s="152" t="n">
        <f aca="false">H6+G37</f>
        <v>13842176</v>
      </c>
      <c r="I37" s="152" t="n">
        <f aca="false">I6+H37</f>
        <v>13842176</v>
      </c>
      <c r="J37" s="152" t="n">
        <f aca="false">J6+I37</f>
        <v>13842176</v>
      </c>
      <c r="K37" s="152" t="n">
        <f aca="false">K6+J37</f>
        <v>13842176</v>
      </c>
      <c r="L37" s="152" t="n">
        <f aca="false">L6+K37</f>
        <v>13842176</v>
      </c>
      <c r="M37" s="152" t="n">
        <f aca="false">M6+L37</f>
        <v>13842176</v>
      </c>
      <c r="N37" s="152" t="n">
        <f aca="false">N6+M37</f>
        <v>13842176</v>
      </c>
      <c r="O37" s="152" t="n">
        <f aca="false">N37</f>
        <v>13842176</v>
      </c>
    </row>
    <row r="38" customFormat="false" ht="15.75" hidden="false" customHeight="false" outlineLevel="0" collapsed="false">
      <c r="A38" s="100" t="s">
        <v>66</v>
      </c>
      <c r="C38" s="152" t="n">
        <f aca="false">C7</f>
        <v>2030855</v>
      </c>
      <c r="D38" s="152" t="n">
        <f aca="false">D7+C38</f>
        <v>3832203</v>
      </c>
      <c r="E38" s="152" t="n">
        <f aca="false">E7+D38</f>
        <v>6137499</v>
      </c>
      <c r="F38" s="152" t="n">
        <f aca="false">F7+E38</f>
        <v>8557719</v>
      </c>
      <c r="G38" s="152" t="n">
        <f aca="false">G7+F38</f>
        <v>10801324</v>
      </c>
      <c r="H38" s="152" t="n">
        <f aca="false">H7+G38</f>
        <v>10801324</v>
      </c>
      <c r="I38" s="152" t="n">
        <f aca="false">I7+H38</f>
        <v>10801324</v>
      </c>
      <c r="J38" s="152" t="n">
        <f aca="false">J7+I38</f>
        <v>10801324</v>
      </c>
      <c r="K38" s="152" t="n">
        <f aca="false">K7+J38</f>
        <v>10801324</v>
      </c>
      <c r="L38" s="152" t="n">
        <f aca="false">L7+K38</f>
        <v>10801324</v>
      </c>
      <c r="M38" s="152" t="n">
        <f aca="false">M7+L38</f>
        <v>10801324</v>
      </c>
      <c r="N38" s="152" t="n">
        <f aca="false">N7+M38</f>
        <v>10801324</v>
      </c>
      <c r="O38" s="152" t="n">
        <f aca="false">N38</f>
        <v>10801324</v>
      </c>
    </row>
    <row r="39" customFormat="false" ht="15.75" hidden="false" customHeight="false" outlineLevel="0" collapsed="false">
      <c r="A39" s="100" t="s">
        <v>67</v>
      </c>
      <c r="C39" s="152" t="n">
        <f aca="false">C8</f>
        <v>1774689</v>
      </c>
      <c r="D39" s="152" t="n">
        <f aca="false">D8+C39</f>
        <v>3466679</v>
      </c>
      <c r="E39" s="152" t="n">
        <f aca="false">E8+D39</f>
        <v>5548829</v>
      </c>
      <c r="F39" s="152" t="n">
        <f aca="false">F8+E39</f>
        <v>7549223</v>
      </c>
      <c r="G39" s="152" t="n">
        <f aca="false">G8+F39</f>
        <v>9399435</v>
      </c>
      <c r="H39" s="152" t="n">
        <f aca="false">H8+G39</f>
        <v>9399435</v>
      </c>
      <c r="I39" s="152" t="n">
        <f aca="false">I8+H39</f>
        <v>9399435</v>
      </c>
      <c r="J39" s="152" t="n">
        <f aca="false">J8+I39</f>
        <v>9399435</v>
      </c>
      <c r="K39" s="152" t="n">
        <f aca="false">K8+J39</f>
        <v>9399435</v>
      </c>
      <c r="L39" s="152" t="n">
        <f aca="false">L8+K39</f>
        <v>9399435</v>
      </c>
      <c r="M39" s="152" t="n">
        <f aca="false">M8+L39</f>
        <v>9399435</v>
      </c>
      <c r="N39" s="152" t="n">
        <f aca="false">N8+M39</f>
        <v>9399435</v>
      </c>
      <c r="O39" s="152" t="n">
        <f aca="false">N39</f>
        <v>9399435</v>
      </c>
    </row>
    <row r="40" customFormat="false" ht="15.75" hidden="false" customHeight="false" outlineLevel="0" collapsed="false">
      <c r="A40" s="100" t="s">
        <v>108</v>
      </c>
      <c r="C40" s="152" t="n">
        <f aca="false">C9</f>
        <v>865922</v>
      </c>
      <c r="D40" s="152" t="n">
        <f aca="false">D9+C40</f>
        <v>1669323</v>
      </c>
      <c r="E40" s="152" t="n">
        <f aca="false">E9+D40</f>
        <v>2643234</v>
      </c>
      <c r="F40" s="152" t="n">
        <f aca="false">F9+E40</f>
        <v>3801734</v>
      </c>
      <c r="G40" s="152" t="n">
        <f aca="false">G9+F40</f>
        <v>5336534</v>
      </c>
      <c r="H40" s="152" t="n">
        <f aca="false">H9+G40</f>
        <v>5336534</v>
      </c>
      <c r="I40" s="152" t="n">
        <f aca="false">I9+H40</f>
        <v>5336534</v>
      </c>
      <c r="J40" s="152" t="n">
        <f aca="false">J9+I40</f>
        <v>5336534</v>
      </c>
      <c r="K40" s="152" t="n">
        <f aca="false">K9+J40</f>
        <v>5336534</v>
      </c>
      <c r="L40" s="152" t="n">
        <f aca="false">L9+K40</f>
        <v>5336534</v>
      </c>
      <c r="M40" s="152" t="n">
        <f aca="false">M9+L40</f>
        <v>5336534</v>
      </c>
      <c r="N40" s="152" t="n">
        <f aca="false">N9+M40</f>
        <v>5336534</v>
      </c>
      <c r="O40" s="152" t="n">
        <f aca="false">N40</f>
        <v>5336534</v>
      </c>
    </row>
    <row r="41" customFormat="false" ht="15.75" hidden="true" customHeight="false" outlineLevel="0" collapsed="false">
      <c r="A41" s="100" t="s">
        <v>107</v>
      </c>
      <c r="C41" s="152" t="n">
        <f aca="false">C10</f>
        <v>0</v>
      </c>
      <c r="D41" s="152" t="n">
        <f aca="false">D10+C41</f>
        <v>0</v>
      </c>
      <c r="E41" s="152" t="n">
        <f aca="false">E10+D41</f>
        <v>0</v>
      </c>
      <c r="F41" s="152" t="n">
        <f aca="false">F10+E41</f>
        <v>0</v>
      </c>
      <c r="G41" s="152" t="n">
        <f aca="false">G10+F41</f>
        <v>0</v>
      </c>
      <c r="H41" s="152" t="n">
        <f aca="false">H10+G41</f>
        <v>0</v>
      </c>
      <c r="I41" s="152" t="n">
        <f aca="false">I10+H41</f>
        <v>0</v>
      </c>
      <c r="J41" s="152" t="n">
        <f aca="false">J10+I41</f>
        <v>0</v>
      </c>
      <c r="K41" s="152" t="n">
        <f aca="false">K10+J41</f>
        <v>0</v>
      </c>
      <c r="L41" s="152" t="n">
        <f aca="false">L10+K41</f>
        <v>0</v>
      </c>
      <c r="M41" s="152" t="n">
        <f aca="false">M10+L41</f>
        <v>0</v>
      </c>
      <c r="N41" s="152" t="n">
        <f aca="false">N10+M41</f>
        <v>0</v>
      </c>
      <c r="O41" s="152" t="n">
        <f aca="false">N41</f>
        <v>0</v>
      </c>
    </row>
    <row r="42" customFormat="false" ht="15.75" hidden="false" customHeight="false" outlineLevel="0" collapsed="false">
      <c r="A42" s="100" t="s">
        <v>109</v>
      </c>
      <c r="C42" s="152" t="n">
        <f aca="false">C11</f>
        <v>249397</v>
      </c>
      <c r="D42" s="152" t="n">
        <f aca="false">D11+C42</f>
        <v>566235</v>
      </c>
      <c r="E42" s="152" t="n">
        <f aca="false">E11+D42</f>
        <v>994231</v>
      </c>
      <c r="F42" s="152" t="n">
        <f aca="false">F11+E42</f>
        <v>1424657</v>
      </c>
      <c r="G42" s="152" t="n">
        <f aca="false">G11+F42</f>
        <v>1737038</v>
      </c>
      <c r="H42" s="152" t="n">
        <f aca="false">H11+G42</f>
        <v>1737038</v>
      </c>
      <c r="I42" s="152" t="n">
        <f aca="false">I11+H42</f>
        <v>1737038</v>
      </c>
      <c r="J42" s="152" t="n">
        <f aca="false">J11+I42</f>
        <v>1737038</v>
      </c>
      <c r="K42" s="152" t="n">
        <f aca="false">K11+J42</f>
        <v>1737038</v>
      </c>
      <c r="L42" s="152" t="n">
        <f aca="false">L11+K42</f>
        <v>1737038</v>
      </c>
      <c r="M42" s="152" t="n">
        <f aca="false">M11+L42</f>
        <v>1737038</v>
      </c>
      <c r="N42" s="152" t="n">
        <f aca="false">N11+M42</f>
        <v>1737038</v>
      </c>
      <c r="O42" s="152" t="n">
        <f aca="false">N42</f>
        <v>1737038</v>
      </c>
    </row>
    <row r="43" customFormat="false" ht="15.75" hidden="false" customHeight="false" outlineLevel="0" collapsed="false">
      <c r="A43" s="100" t="s">
        <v>106</v>
      </c>
      <c r="C43" s="152" t="n">
        <f aca="false">C12</f>
        <v>362152</v>
      </c>
      <c r="D43" s="152" t="n">
        <f aca="false">D12+C43</f>
        <v>708272</v>
      </c>
      <c r="E43" s="152" t="n">
        <f aca="false">E12+D43</f>
        <v>1069199</v>
      </c>
      <c r="F43" s="152" t="n">
        <f aca="false">F12+E43</f>
        <v>1439457</v>
      </c>
      <c r="G43" s="152" t="n">
        <f aca="false">G12+F43</f>
        <v>1848143</v>
      </c>
      <c r="H43" s="152" t="n">
        <f aca="false">H12+G43</f>
        <v>1848143</v>
      </c>
      <c r="I43" s="152" t="n">
        <f aca="false">I12+H43</f>
        <v>1848143</v>
      </c>
      <c r="J43" s="152" t="n">
        <f aca="false">J12+I43</f>
        <v>1848143</v>
      </c>
      <c r="K43" s="152" t="n">
        <f aca="false">K12+J43</f>
        <v>1848143</v>
      </c>
      <c r="L43" s="152" t="n">
        <f aca="false">L12+K43</f>
        <v>1848143</v>
      </c>
      <c r="M43" s="152" t="n">
        <f aca="false">M12+L43</f>
        <v>1848143</v>
      </c>
      <c r="N43" s="152" t="n">
        <f aca="false">N12+M43</f>
        <v>1848143</v>
      </c>
      <c r="O43" s="152" t="n">
        <f aca="false">N43</f>
        <v>1848143</v>
      </c>
    </row>
    <row r="44" customFormat="false" ht="15.75" hidden="false" customHeight="false" outlineLevel="0" collapsed="false">
      <c r="A44" s="100" t="s">
        <v>129</v>
      </c>
      <c r="C44" s="152" t="n">
        <f aca="false">C13</f>
        <v>1700339</v>
      </c>
      <c r="D44" s="152" t="n">
        <f aca="false">D13+C44</f>
        <v>3251380</v>
      </c>
      <c r="E44" s="152" t="n">
        <f aca="false">E13+D44</f>
        <v>5006384</v>
      </c>
      <c r="F44" s="152" t="n">
        <f aca="false">F13+E44</f>
        <v>6723830</v>
      </c>
      <c r="G44" s="152" t="n">
        <f aca="false">G13+F44</f>
        <v>8407931</v>
      </c>
      <c r="H44" s="152" t="n">
        <f aca="false">H13+G44</f>
        <v>8407931</v>
      </c>
      <c r="I44" s="152" t="n">
        <f aca="false">I13+H44</f>
        <v>8407931</v>
      </c>
      <c r="J44" s="152" t="n">
        <f aca="false">J13+I44</f>
        <v>8407931</v>
      </c>
      <c r="K44" s="152" t="n">
        <f aca="false">K13+J44</f>
        <v>8407931</v>
      </c>
      <c r="L44" s="152" t="n">
        <f aca="false">L13+K44</f>
        <v>8407931</v>
      </c>
      <c r="M44" s="152" t="n">
        <f aca="false">M13+L44</f>
        <v>8407931</v>
      </c>
      <c r="N44" s="152" t="n">
        <f aca="false">N13+M44</f>
        <v>8407931</v>
      </c>
      <c r="O44" s="152" t="n">
        <f aca="false">N44</f>
        <v>8407931</v>
      </c>
    </row>
    <row r="45" customFormat="false" ht="15.75" hidden="false" customHeight="false" outlineLevel="0" collapsed="false">
      <c r="A45" s="100" t="s">
        <v>130</v>
      </c>
      <c r="C45" s="152" t="n">
        <f aca="false">C14</f>
        <v>344414</v>
      </c>
      <c r="D45" s="152" t="n">
        <f aca="false">D14+C45</f>
        <v>739545</v>
      </c>
      <c r="E45" s="152" t="n">
        <f aca="false">E14+D45</f>
        <v>1170139</v>
      </c>
      <c r="F45" s="152" t="n">
        <f aca="false">F14+E45</f>
        <v>1583855</v>
      </c>
      <c r="G45" s="152" t="n">
        <f aca="false">G14+F45</f>
        <v>1986629</v>
      </c>
      <c r="H45" s="152" t="n">
        <f aca="false">H14+G45</f>
        <v>1986629</v>
      </c>
      <c r="I45" s="152" t="n">
        <f aca="false">I14+H45</f>
        <v>1986629</v>
      </c>
      <c r="J45" s="152" t="n">
        <f aca="false">J14+I45</f>
        <v>1986629</v>
      </c>
      <c r="K45" s="152" t="n">
        <f aca="false">K14+J45</f>
        <v>1986629</v>
      </c>
      <c r="L45" s="152" t="n">
        <f aca="false">L14+K45</f>
        <v>1986629</v>
      </c>
      <c r="M45" s="152" t="n">
        <f aca="false">M14+L45</f>
        <v>1986629</v>
      </c>
      <c r="N45" s="152" t="n">
        <f aca="false">N14+M45</f>
        <v>1986629</v>
      </c>
      <c r="O45" s="152" t="n">
        <f aca="false">N45</f>
        <v>1986629</v>
      </c>
    </row>
    <row r="46" customFormat="false" ht="15.75" hidden="false" customHeight="false" outlineLevel="0" collapsed="false">
      <c r="A46" s="100" t="s">
        <v>134</v>
      </c>
      <c r="C46" s="154" t="n">
        <f aca="false">C15</f>
        <v>1471317</v>
      </c>
      <c r="D46" s="154" t="n">
        <f aca="false">D15+C46</f>
        <v>2522117</v>
      </c>
      <c r="E46" s="154" t="n">
        <f aca="false">E15+D46</f>
        <v>4439701</v>
      </c>
      <c r="F46" s="154" t="n">
        <f aca="false">F15+E46</f>
        <v>5994955</v>
      </c>
      <c r="G46" s="154" t="n">
        <f aca="false">G15+F46</f>
        <v>7905666</v>
      </c>
      <c r="H46" s="154" t="n">
        <f aca="false">H15+G46</f>
        <v>7905666</v>
      </c>
      <c r="I46" s="154" t="n">
        <f aca="false">I15+H46</f>
        <v>7905666</v>
      </c>
      <c r="J46" s="154" t="n">
        <f aca="false">J15+I46</f>
        <v>7905666</v>
      </c>
      <c r="K46" s="154" t="n">
        <f aca="false">K15+J46</f>
        <v>7905666</v>
      </c>
      <c r="L46" s="154" t="n">
        <f aca="false">L15+K46</f>
        <v>7905666</v>
      </c>
      <c r="M46" s="154" t="n">
        <f aca="false">M15+L46</f>
        <v>7905666</v>
      </c>
      <c r="N46" s="154" t="n">
        <f aca="false">N15+M46</f>
        <v>7905666</v>
      </c>
      <c r="O46" s="154" t="n">
        <f aca="false">N46</f>
        <v>7905666</v>
      </c>
    </row>
    <row r="47" customFormat="false" ht="15.75" hidden="false" customHeight="false" outlineLevel="0" collapsed="false">
      <c r="A47" s="155" t="s">
        <v>69</v>
      </c>
      <c r="C47" s="156" t="n">
        <f aca="false">SUM(C37:C46)</f>
        <v>11387568</v>
      </c>
      <c r="D47" s="156" t="n">
        <f aca="false">SUM(D37:D46)</f>
        <v>21794559</v>
      </c>
      <c r="E47" s="156" t="n">
        <f aca="false">SUM(E37:E46)</f>
        <v>35102092</v>
      </c>
      <c r="F47" s="156" t="n">
        <f aca="false">SUM(F37:F46)</f>
        <v>48116320</v>
      </c>
      <c r="G47" s="156" t="n">
        <f aca="false">SUM(G37:G46)</f>
        <v>61264876</v>
      </c>
      <c r="H47" s="156" t="n">
        <f aca="false">SUM(H37:H46)</f>
        <v>61264876</v>
      </c>
      <c r="I47" s="156" t="n">
        <f aca="false">SUM(I37:I46)</f>
        <v>61264876</v>
      </c>
      <c r="J47" s="156" t="n">
        <f aca="false">SUM(J37:J46)</f>
        <v>61264876</v>
      </c>
      <c r="K47" s="156" t="n">
        <f aca="false">SUM(K37:K46)</f>
        <v>61264876</v>
      </c>
      <c r="L47" s="156" t="n">
        <f aca="false">SUM(L37:L46)</f>
        <v>61264876</v>
      </c>
      <c r="M47" s="156" t="n">
        <f aca="false">SUM(M37:M46)</f>
        <v>61264876</v>
      </c>
      <c r="N47" s="156" t="n">
        <f aca="false">SUM(N37:N46)</f>
        <v>61264876</v>
      </c>
      <c r="O47" s="156" t="n">
        <f aca="false">SUM(O37:O46)</f>
        <v>61264876</v>
      </c>
    </row>
    <row r="48" customFormat="false" ht="15.75" hidden="false" customHeight="false" outlineLevel="0" collapsed="false">
      <c r="A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</row>
    <row r="49" customFormat="false" ht="15.75" hidden="false" customHeight="false" outlineLevel="0" collapsed="false">
      <c r="A49" s="100" t="s">
        <v>89</v>
      </c>
    </row>
    <row r="50" customFormat="false" ht="5.1" hidden="false" customHeight="true" outlineLevel="0" collapsed="false">
      <c r="A50" s="100"/>
      <c r="C50" s="152"/>
      <c r="D50" s="152"/>
    </row>
    <row r="51" customFormat="false" ht="15.75" hidden="false" customHeight="false" outlineLevel="0" collapsed="false">
      <c r="A51" s="100" t="s">
        <v>7</v>
      </c>
      <c r="C51" s="152" t="n">
        <f aca="false">C20</f>
        <v>126266</v>
      </c>
      <c r="D51" s="152" t="n">
        <f aca="false">D20+C51</f>
        <v>236606</v>
      </c>
      <c r="E51" s="152" t="n">
        <f aca="false">E20+D51</f>
        <v>383613</v>
      </c>
      <c r="F51" s="152" t="n">
        <f aca="false">F20+E51</f>
        <v>526467</v>
      </c>
      <c r="G51" s="152" t="n">
        <f aca="false">G20+F51</f>
        <v>663114</v>
      </c>
      <c r="H51" s="152" t="n">
        <f aca="false">H20+G51</f>
        <v>663114</v>
      </c>
      <c r="I51" s="152" t="n">
        <f aca="false">I20+H51</f>
        <v>663114</v>
      </c>
      <c r="J51" s="152" t="n">
        <f aca="false">J20+I51</f>
        <v>663114</v>
      </c>
      <c r="K51" s="152" t="n">
        <f aca="false">K20+J51</f>
        <v>663114</v>
      </c>
      <c r="L51" s="152" t="n">
        <f aca="false">L20+K51</f>
        <v>663114</v>
      </c>
      <c r="M51" s="152" t="n">
        <f aca="false">M20+L51</f>
        <v>663114</v>
      </c>
      <c r="N51" s="152" t="n">
        <f aca="false">N20+M51</f>
        <v>663114</v>
      </c>
      <c r="O51" s="152" t="n">
        <f aca="false">N51</f>
        <v>663114</v>
      </c>
    </row>
    <row r="52" customFormat="false" ht="15.75" hidden="false" customHeight="false" outlineLevel="0" collapsed="false">
      <c r="A52" s="100" t="s">
        <v>66</v>
      </c>
      <c r="C52" s="152" t="n">
        <f aca="false">C21</f>
        <v>240698</v>
      </c>
      <c r="D52" s="152" t="n">
        <f aca="false">D21+C52</f>
        <v>531628</v>
      </c>
      <c r="E52" s="152" t="n">
        <f aca="false">E21+D52</f>
        <v>883467</v>
      </c>
      <c r="F52" s="152" t="n">
        <f aca="false">F21+E52</f>
        <v>1233024</v>
      </c>
      <c r="G52" s="152" t="n">
        <f aca="false">G21+F52</f>
        <v>1552611</v>
      </c>
      <c r="H52" s="152" t="n">
        <f aca="false">H21+G52</f>
        <v>1552611</v>
      </c>
      <c r="I52" s="152" t="n">
        <f aca="false">I21+H52</f>
        <v>1552611</v>
      </c>
      <c r="J52" s="152" t="n">
        <f aca="false">J21+I52</f>
        <v>1552611</v>
      </c>
      <c r="K52" s="152" t="n">
        <f aca="false">K21+J52</f>
        <v>1552611</v>
      </c>
      <c r="L52" s="152" t="n">
        <f aca="false">L21+K52</f>
        <v>1552611</v>
      </c>
      <c r="M52" s="152" t="n">
        <f aca="false">M21+L52</f>
        <v>1552611</v>
      </c>
      <c r="N52" s="152" t="n">
        <f aca="false">N21+M52</f>
        <v>1552611</v>
      </c>
      <c r="O52" s="152" t="n">
        <f aca="false">N52</f>
        <v>1552611</v>
      </c>
    </row>
    <row r="53" customFormat="false" ht="15.75" hidden="false" customHeight="false" outlineLevel="0" collapsed="false">
      <c r="A53" s="100" t="s">
        <v>67</v>
      </c>
      <c r="C53" s="152" t="n">
        <f aca="false">C22</f>
        <v>136558</v>
      </c>
      <c r="D53" s="152" t="n">
        <f aca="false">D22+C53</f>
        <v>245759</v>
      </c>
      <c r="E53" s="152" t="n">
        <f aca="false">E22+D53</f>
        <v>376791</v>
      </c>
      <c r="F53" s="152" t="n">
        <f aca="false">F22+E53</f>
        <v>499395</v>
      </c>
      <c r="G53" s="152" t="n">
        <f aca="false">G22+F53</f>
        <v>611149</v>
      </c>
      <c r="H53" s="152" t="n">
        <f aca="false">H22+G53</f>
        <v>611149</v>
      </c>
      <c r="I53" s="152" t="n">
        <f aca="false">I22+H53</f>
        <v>611149</v>
      </c>
      <c r="J53" s="152" t="n">
        <f aca="false">J22+I53</f>
        <v>611149</v>
      </c>
      <c r="K53" s="152" t="n">
        <f aca="false">K22+J53</f>
        <v>611149</v>
      </c>
      <c r="L53" s="152" t="n">
        <f aca="false">L22+K53</f>
        <v>611149</v>
      </c>
      <c r="M53" s="152" t="n">
        <f aca="false">M22+L53</f>
        <v>611149</v>
      </c>
      <c r="N53" s="152" t="n">
        <f aca="false">N22+M53</f>
        <v>611149</v>
      </c>
      <c r="O53" s="152" t="n">
        <f aca="false">N53</f>
        <v>611149</v>
      </c>
    </row>
    <row r="54" customFormat="false" ht="15.75" hidden="false" customHeight="false" outlineLevel="0" collapsed="false">
      <c r="A54" s="100" t="s">
        <v>108</v>
      </c>
      <c r="C54" s="152" t="n">
        <f aca="false">C23</f>
        <v>95595</v>
      </c>
      <c r="D54" s="152" t="n">
        <f aca="false">D23+C54</f>
        <v>105869</v>
      </c>
      <c r="E54" s="152" t="n">
        <f aca="false">E23+D54</f>
        <v>251133</v>
      </c>
      <c r="F54" s="152" t="n">
        <f aca="false">F23+E54</f>
        <v>442622</v>
      </c>
      <c r="G54" s="152" t="n">
        <f aca="false">G23+F54</f>
        <v>653472</v>
      </c>
      <c r="H54" s="152" t="n">
        <f aca="false">H23+G54</f>
        <v>653472</v>
      </c>
      <c r="I54" s="152" t="n">
        <f aca="false">I23+H54</f>
        <v>653472</v>
      </c>
      <c r="J54" s="152" t="n">
        <f aca="false">J23+I54</f>
        <v>653472</v>
      </c>
      <c r="K54" s="152" t="n">
        <f aca="false">K23+J54</f>
        <v>653472</v>
      </c>
      <c r="L54" s="152" t="n">
        <f aca="false">L23+K54</f>
        <v>653472</v>
      </c>
      <c r="M54" s="152" t="n">
        <f aca="false">M23+L54</f>
        <v>653472</v>
      </c>
      <c r="N54" s="152" t="n">
        <f aca="false">N23+M54</f>
        <v>653472</v>
      </c>
      <c r="O54" s="152" t="n">
        <f aca="false">N54</f>
        <v>653472</v>
      </c>
    </row>
    <row r="55" customFormat="false" ht="15.75" hidden="true" customHeight="false" outlineLevel="0" collapsed="false">
      <c r="A55" s="100" t="s">
        <v>107</v>
      </c>
      <c r="C55" s="152" t="n">
        <f aca="false">C24</f>
        <v>0</v>
      </c>
      <c r="D55" s="152" t="n">
        <f aca="false">D24+C55</f>
        <v>0</v>
      </c>
      <c r="E55" s="152" t="n">
        <f aca="false">E24+D55</f>
        <v>0</v>
      </c>
      <c r="F55" s="152" t="n">
        <f aca="false">F24+E55</f>
        <v>0</v>
      </c>
      <c r="G55" s="152" t="n">
        <f aca="false">G24+F55</f>
        <v>0</v>
      </c>
      <c r="H55" s="152" t="n">
        <f aca="false">H24+G55</f>
        <v>0</v>
      </c>
      <c r="I55" s="152" t="n">
        <f aca="false">I24+H55</f>
        <v>0</v>
      </c>
      <c r="J55" s="152" t="n">
        <f aca="false">J24+I55</f>
        <v>0</v>
      </c>
      <c r="K55" s="152" t="n">
        <f aca="false">K24+J55</f>
        <v>0</v>
      </c>
      <c r="L55" s="152" t="n">
        <f aca="false">L24+K55</f>
        <v>0</v>
      </c>
      <c r="M55" s="152" t="n">
        <f aca="false">M24+L55</f>
        <v>0</v>
      </c>
      <c r="N55" s="152" t="n">
        <f aca="false">N24+M55</f>
        <v>0</v>
      </c>
      <c r="O55" s="152" t="n">
        <f aca="false">N55</f>
        <v>0</v>
      </c>
    </row>
    <row r="56" customFormat="false" ht="15.75" hidden="false" customHeight="false" outlineLevel="0" collapsed="false">
      <c r="A56" s="100" t="s">
        <v>109</v>
      </c>
      <c r="C56" s="152" t="n">
        <f aca="false">C25</f>
        <v>18603</v>
      </c>
      <c r="D56" s="152" t="n">
        <f aca="false">D25+C56</f>
        <v>56162</v>
      </c>
      <c r="E56" s="152" t="n">
        <f aca="false">E25+D56</f>
        <v>104311</v>
      </c>
      <c r="F56" s="152" t="n">
        <f aca="false">F25+E56</f>
        <v>189745</v>
      </c>
      <c r="G56" s="152" t="n">
        <f aca="false">G25+F56</f>
        <v>249732</v>
      </c>
      <c r="H56" s="152" t="n">
        <f aca="false">H25+G56</f>
        <v>249732</v>
      </c>
      <c r="I56" s="152" t="n">
        <f aca="false">I25+H56</f>
        <v>249732</v>
      </c>
      <c r="J56" s="152" t="n">
        <f aca="false">J25+I56</f>
        <v>249732</v>
      </c>
      <c r="K56" s="152" t="n">
        <f aca="false">K25+J56</f>
        <v>249732</v>
      </c>
      <c r="L56" s="152" t="n">
        <f aca="false">L25+K56</f>
        <v>249732</v>
      </c>
      <c r="M56" s="152" t="n">
        <f aca="false">M25+L56</f>
        <v>249732</v>
      </c>
      <c r="N56" s="152" t="n">
        <f aca="false">N25+M56</f>
        <v>249732</v>
      </c>
      <c r="O56" s="152" t="n">
        <f aca="false">N56</f>
        <v>249732</v>
      </c>
    </row>
    <row r="57" customFormat="false" ht="15.75" hidden="false" customHeight="false" outlineLevel="0" collapsed="false">
      <c r="A57" s="100" t="s">
        <v>106</v>
      </c>
      <c r="C57" s="152" t="n">
        <f aca="false">C26</f>
        <v>25266</v>
      </c>
      <c r="D57" s="152" t="n">
        <f aca="false">D26+C57</f>
        <v>49413</v>
      </c>
      <c r="E57" s="152" t="n">
        <f aca="false">E26+D57</f>
        <v>74594</v>
      </c>
      <c r="F57" s="152" t="n">
        <f aca="false">F26+E57</f>
        <v>100426</v>
      </c>
      <c r="G57" s="152" t="n">
        <f aca="false">G26+F57</f>
        <v>128939</v>
      </c>
      <c r="H57" s="152" t="n">
        <f aca="false">H26+G57</f>
        <v>128939</v>
      </c>
      <c r="I57" s="152" t="n">
        <f aca="false">I26+H57</f>
        <v>128939</v>
      </c>
      <c r="J57" s="152" t="n">
        <f aca="false">J26+I57</f>
        <v>128939</v>
      </c>
      <c r="K57" s="152" t="n">
        <f aca="false">K26+J57</f>
        <v>128939</v>
      </c>
      <c r="L57" s="152" t="n">
        <f aca="false">L26+K57</f>
        <v>128939</v>
      </c>
      <c r="M57" s="152" t="n">
        <f aca="false">M26+L57</f>
        <v>128939</v>
      </c>
      <c r="N57" s="152" t="n">
        <f aca="false">N26+M57</f>
        <v>128939</v>
      </c>
      <c r="O57" s="152" t="n">
        <f aca="false">N57</f>
        <v>128939</v>
      </c>
    </row>
    <row r="58" customFormat="false" ht="15.75" hidden="false" customHeight="false" outlineLevel="0" collapsed="false">
      <c r="A58" s="100" t="s">
        <v>129</v>
      </c>
      <c r="C58" s="152" t="n">
        <f aca="false">C27</f>
        <v>125436</v>
      </c>
      <c r="D58" s="152" t="n">
        <f aca="false">D27+C58</f>
        <v>241656</v>
      </c>
      <c r="E58" s="152" t="n">
        <f aca="false">E27+D58</f>
        <v>373160</v>
      </c>
      <c r="F58" s="152" t="n">
        <f aca="false">F27+E58</f>
        <v>501849</v>
      </c>
      <c r="G58" s="152" t="n">
        <f aca="false">G27+F58</f>
        <v>628040</v>
      </c>
      <c r="H58" s="152" t="n">
        <f aca="false">H27+G58</f>
        <v>628040</v>
      </c>
      <c r="I58" s="152" t="n">
        <f aca="false">I27+H58</f>
        <v>628040</v>
      </c>
      <c r="J58" s="152" t="n">
        <f aca="false">J27+I58</f>
        <v>628040</v>
      </c>
      <c r="K58" s="152" t="n">
        <f aca="false">K27+J58</f>
        <v>628040</v>
      </c>
      <c r="L58" s="152" t="n">
        <f aca="false">L27+K58</f>
        <v>628040</v>
      </c>
      <c r="M58" s="152" t="n">
        <f aca="false">M27+L58</f>
        <v>628040</v>
      </c>
      <c r="N58" s="152" t="n">
        <f aca="false">N27+M58</f>
        <v>628040</v>
      </c>
      <c r="O58" s="152" t="n">
        <f aca="false">N58</f>
        <v>628040</v>
      </c>
    </row>
    <row r="59" customFormat="false" ht="15.75" hidden="false" customHeight="false" outlineLevel="0" collapsed="false">
      <c r="A59" s="100" t="s">
        <v>130</v>
      </c>
      <c r="C59" s="152" t="n">
        <f aca="false">C28</f>
        <v>22719</v>
      </c>
      <c r="D59" s="152" t="n">
        <f aca="false">D28+C59</f>
        <v>47183</v>
      </c>
      <c r="E59" s="152" t="n">
        <f aca="false">E28+D59</f>
        <v>73843</v>
      </c>
      <c r="F59" s="152" t="n">
        <f aca="false">F28+E59</f>
        <v>98050</v>
      </c>
      <c r="G59" s="152" t="n">
        <f aca="false">G28+F59</f>
        <v>120930</v>
      </c>
      <c r="H59" s="152" t="n">
        <f aca="false">H28+G59</f>
        <v>120930</v>
      </c>
      <c r="I59" s="152" t="n">
        <f aca="false">I28+H59</f>
        <v>120930</v>
      </c>
      <c r="J59" s="152" t="n">
        <f aca="false">J28+I59</f>
        <v>120930</v>
      </c>
      <c r="K59" s="152" t="n">
        <f aca="false">K28+J59</f>
        <v>120930</v>
      </c>
      <c r="L59" s="152" t="n">
        <f aca="false">L28+K59</f>
        <v>120930</v>
      </c>
      <c r="M59" s="152" t="n">
        <f aca="false">M28+L59</f>
        <v>120930</v>
      </c>
      <c r="N59" s="152" t="n">
        <f aca="false">N28+M59</f>
        <v>120930</v>
      </c>
      <c r="O59" s="152" t="n">
        <f aca="false">N59</f>
        <v>120930</v>
      </c>
    </row>
    <row r="60" customFormat="false" ht="15.75" hidden="false" customHeight="false" outlineLevel="0" collapsed="false">
      <c r="A60" s="100" t="s">
        <v>134</v>
      </c>
      <c r="C60" s="154" t="n">
        <f aca="false">C29</f>
        <v>102149</v>
      </c>
      <c r="D60" s="154" t="n">
        <f aca="false">D29+C60</f>
        <v>171939</v>
      </c>
      <c r="E60" s="154" t="n">
        <f aca="false">E29+D60</f>
        <v>297388</v>
      </c>
      <c r="F60" s="154" t="n">
        <f aca="false">F29+E60</f>
        <v>436230</v>
      </c>
      <c r="G60" s="154" t="n">
        <f aca="false">G29+F60</f>
        <v>545608</v>
      </c>
      <c r="H60" s="154" t="n">
        <f aca="false">H29+G60</f>
        <v>545608</v>
      </c>
      <c r="I60" s="154" t="n">
        <f aca="false">I29+H60</f>
        <v>545608</v>
      </c>
      <c r="J60" s="154" t="n">
        <f aca="false">J29+I60</f>
        <v>545608</v>
      </c>
      <c r="K60" s="154" t="n">
        <f aca="false">K29+J60</f>
        <v>545608</v>
      </c>
      <c r="L60" s="154" t="n">
        <f aca="false">L29+K60</f>
        <v>545608</v>
      </c>
      <c r="M60" s="154" t="n">
        <f aca="false">M29+L60</f>
        <v>545608</v>
      </c>
      <c r="N60" s="154" t="n">
        <f aca="false">N29+M60</f>
        <v>545608</v>
      </c>
      <c r="O60" s="154" t="n">
        <f aca="false">N60</f>
        <v>545608</v>
      </c>
    </row>
    <row r="61" customFormat="false" ht="15.75" hidden="false" customHeight="false" outlineLevel="0" collapsed="false">
      <c r="A61" s="155" t="s">
        <v>69</v>
      </c>
      <c r="C61" s="156" t="n">
        <f aca="false">SUM(C51:C60)</f>
        <v>893290</v>
      </c>
      <c r="D61" s="156" t="n">
        <f aca="false">SUM(D51:D60)</f>
        <v>1686215</v>
      </c>
      <c r="E61" s="156" t="n">
        <f aca="false">SUM(E51:E60)</f>
        <v>2818300</v>
      </c>
      <c r="F61" s="156" t="n">
        <f aca="false">SUM(F51:F60)</f>
        <v>4027808</v>
      </c>
      <c r="G61" s="156" t="n">
        <f aca="false">SUM(G51:G60)</f>
        <v>5153595</v>
      </c>
      <c r="H61" s="156" t="n">
        <f aca="false">SUM(H51:H60)</f>
        <v>5153595</v>
      </c>
      <c r="I61" s="156" t="n">
        <f aca="false">SUM(I51:I60)</f>
        <v>5153595</v>
      </c>
      <c r="J61" s="156" t="n">
        <f aca="false">SUM(J51:J60)</f>
        <v>5153595</v>
      </c>
      <c r="K61" s="156" t="n">
        <f aca="false">SUM(K51:K60)</f>
        <v>5153595</v>
      </c>
      <c r="L61" s="156" t="n">
        <f aca="false">SUM(L51:L60)</f>
        <v>5153595</v>
      </c>
      <c r="M61" s="156" t="n">
        <f aca="false">SUM(M51:M60)</f>
        <v>5153595</v>
      </c>
      <c r="N61" s="156" t="n">
        <f aca="false">SUM(N51:N60)</f>
        <v>5153595</v>
      </c>
      <c r="O61" s="156" t="n">
        <f aca="false">SUM(O51:O60)</f>
        <v>5153595</v>
      </c>
    </row>
    <row r="63" customFormat="false" ht="15.75" hidden="false" customHeight="false" outlineLevel="0" collapsed="false">
      <c r="A63" s="155" t="s">
        <v>226</v>
      </c>
      <c r="C63" s="157" t="n">
        <f aca="false">C61/(C47-C61)</f>
        <v>0.0851216253276309</v>
      </c>
      <c r="D63" s="157" t="n">
        <f aca="false">D61/(D47-D61)</f>
        <v>0.0838564826621228</v>
      </c>
      <c r="E63" s="157" t="n">
        <f aca="false">E61/(E47-E61)</f>
        <v>0.0872976755642584</v>
      </c>
      <c r="F63" s="157" t="n">
        <f aca="false">F61/(F47-F61)</f>
        <v>0.091357313215742</v>
      </c>
      <c r="G63" s="157" t="n">
        <f aca="false">G61/(G47-G61)</f>
        <v>0.0918459694406193</v>
      </c>
      <c r="H63" s="157" t="n">
        <f aca="false">H61/(H47-H61)</f>
        <v>0.0918459694406193</v>
      </c>
      <c r="I63" s="157" t="n">
        <f aca="false">I61/(I47-I61)</f>
        <v>0.0918459694406193</v>
      </c>
      <c r="J63" s="157" t="n">
        <f aca="false">J61/(J47-J61)</f>
        <v>0.0918459694406193</v>
      </c>
      <c r="K63" s="157" t="n">
        <f aca="false">K61/(K47-K61)</f>
        <v>0.0918459694406193</v>
      </c>
      <c r="L63" s="157" t="n">
        <f aca="false">L61/(L47-L61)</f>
        <v>0.0918459694406193</v>
      </c>
      <c r="M63" s="157" t="n">
        <f aca="false">M61/(M47-M61)</f>
        <v>0.0918459694406193</v>
      </c>
      <c r="N63" s="157" t="n">
        <f aca="false">N61/(N47-N61)</f>
        <v>0.0918459694406193</v>
      </c>
      <c r="O63" s="157" t="n">
        <f aca="false">O61/(O47-O61)</f>
        <v>0.0918459694406193</v>
      </c>
    </row>
  </sheetData>
  <printOptions headings="false" gridLines="false" gridLinesSet="true" horizontalCentered="false" verticalCentered="false"/>
  <pageMargins left="0.25" right="0.25" top="0.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.62"/>
    <col collapsed="false" customWidth="true" hidden="false" outlineLevel="0" max="15" min="3" style="0" width="10.62"/>
  </cols>
  <sheetData>
    <row r="1" customFormat="false" ht="15.75" hidden="false" customHeight="false" outlineLevel="0" collapsed="false">
      <c r="A1" s="100" t="s">
        <v>26</v>
      </c>
    </row>
    <row r="2" customFormat="false" ht="15.75" hidden="false" customHeight="false" outlineLevel="0" collapsed="false">
      <c r="A2" s="100" t="s">
        <v>228</v>
      </c>
    </row>
    <row r="4" customFormat="false" ht="15.75" hidden="false" customHeight="false" outlineLevel="0" collapsed="false">
      <c r="A4" s="100" t="s">
        <v>75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5</v>
      </c>
    </row>
    <row r="5" customFormat="false" ht="5.1" hidden="false" customHeight="true" outlineLevel="0" collapsed="false"/>
    <row r="6" customFormat="false" ht="15.75" hidden="false" customHeight="false" outlineLevel="0" collapsed="false">
      <c r="A6" s="100" t="s">
        <v>7</v>
      </c>
      <c r="C6" s="151" t="n">
        <v>2680003</v>
      </c>
      <c r="D6" s="151" t="n">
        <v>2590495</v>
      </c>
      <c r="E6" s="151" t="n">
        <v>3166016</v>
      </c>
      <c r="F6" s="151" t="n">
        <v>3154721</v>
      </c>
      <c r="G6" s="151" t="n">
        <v>2717508</v>
      </c>
      <c r="H6" s="151" t="n">
        <v>3329704</v>
      </c>
      <c r="I6" s="151" t="n">
        <v>3099919</v>
      </c>
      <c r="J6" s="151" t="n">
        <v>3213186</v>
      </c>
      <c r="K6" s="151" t="n">
        <v>3288923</v>
      </c>
      <c r="L6" s="151" t="n">
        <v>2895892</v>
      </c>
      <c r="M6" s="151" t="n">
        <v>2898867</v>
      </c>
      <c r="N6" s="151" t="n">
        <v>3135581</v>
      </c>
      <c r="O6" s="152" t="n">
        <f aca="false">SUM(C6:N6)</f>
        <v>36170815</v>
      </c>
    </row>
    <row r="7" customFormat="false" ht="15.75" hidden="false" customHeight="false" outlineLevel="0" collapsed="false">
      <c r="A7" s="100" t="s">
        <v>66</v>
      </c>
      <c r="C7" s="151" t="n">
        <f aca="false">1359535+980000</f>
        <v>2339535</v>
      </c>
      <c r="D7" s="151" t="n">
        <f aca="false">1327255+931000</f>
        <v>2258255</v>
      </c>
      <c r="E7" s="151" t="n">
        <f aca="false">1579497+1127000</f>
        <v>2706497</v>
      </c>
      <c r="F7" s="151" t="n">
        <f aca="false">1605755+1078000</f>
        <v>2683755</v>
      </c>
      <c r="G7" s="151" t="n">
        <f aca="false">1416830+980000</f>
        <v>2396830</v>
      </c>
      <c r="H7" s="151" t="n">
        <f aca="false">1667142+1078000</f>
        <v>2745142</v>
      </c>
      <c r="I7" s="151" t="n">
        <f aca="false">1508495+1029000</f>
        <v>2537495</v>
      </c>
      <c r="J7" s="151" t="n">
        <f aca="false">1518902+1078000</f>
        <v>2596902</v>
      </c>
      <c r="K7" s="151" t="n">
        <f aca="false">1559285+1078000</f>
        <v>2637285</v>
      </c>
      <c r="L7" s="151" t="n">
        <f aca="false">1376777+931000</f>
        <v>2307777</v>
      </c>
      <c r="M7" s="151" t="n">
        <f aca="false">1424862+980000</f>
        <v>2404862</v>
      </c>
      <c r="N7" s="151" t="n">
        <f aca="false">1420528+1029000</f>
        <v>2449528</v>
      </c>
      <c r="O7" s="152" t="n">
        <f aca="false">SUM(C7:N7)</f>
        <v>30063863</v>
      </c>
    </row>
    <row r="8" customFormat="false" ht="15.75" hidden="false" customHeight="false" outlineLevel="0" collapsed="false">
      <c r="A8" s="100" t="s">
        <v>67</v>
      </c>
      <c r="C8" s="151" t="n">
        <v>1818563</v>
      </c>
      <c r="D8" s="151" t="n">
        <v>1747191</v>
      </c>
      <c r="E8" s="151" t="n">
        <v>2072149</v>
      </c>
      <c r="F8" s="151" t="n">
        <v>1991149</v>
      </c>
      <c r="G8" s="151" t="n">
        <v>1746821</v>
      </c>
      <c r="H8" s="151" t="n">
        <v>2150626</v>
      </c>
      <c r="I8" s="151" t="n">
        <v>1984523</v>
      </c>
      <c r="J8" s="151" t="n">
        <v>2067096</v>
      </c>
      <c r="K8" s="151" t="n">
        <v>2069895</v>
      </c>
      <c r="L8" s="151" t="n">
        <v>1789892</v>
      </c>
      <c r="M8" s="151" t="n">
        <v>1873641</v>
      </c>
      <c r="N8" s="151" t="n">
        <v>1953953</v>
      </c>
      <c r="O8" s="152" t="n">
        <f aca="false">SUM(C8:N8)</f>
        <v>23265499</v>
      </c>
    </row>
    <row r="9" customFormat="false" ht="15.75" hidden="false" customHeight="false" outlineLevel="0" collapsed="false">
      <c r="A9" s="100" t="s">
        <v>108</v>
      </c>
      <c r="C9" s="151" t="n">
        <v>878826</v>
      </c>
      <c r="D9" s="151" t="n">
        <v>877416</v>
      </c>
      <c r="E9" s="151" t="n">
        <v>1104987</v>
      </c>
      <c r="F9" s="151" t="n">
        <v>1283828</v>
      </c>
      <c r="G9" s="151" t="n">
        <v>1228028</v>
      </c>
      <c r="H9" s="151" t="n">
        <v>1733087</v>
      </c>
      <c r="I9" s="151" t="n">
        <v>1616467</v>
      </c>
      <c r="J9" s="151" t="n">
        <v>1691836</v>
      </c>
      <c r="K9" s="151" t="n">
        <v>1959832</v>
      </c>
      <c r="L9" s="151" t="n">
        <v>1666112</v>
      </c>
      <c r="M9" s="151" t="n">
        <v>1376974</v>
      </c>
      <c r="N9" s="151" t="n">
        <v>1445806</v>
      </c>
      <c r="O9" s="152" t="n">
        <f aca="false">SUM(C9:N9)</f>
        <v>16863199</v>
      </c>
    </row>
    <row r="10" customFormat="false" ht="15.75" hidden="true" customHeight="false" outlineLevel="0" collapsed="false">
      <c r="A10" s="100" t="s">
        <v>107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2" t="n">
        <f aca="false">SUM(C10:N10)</f>
        <v>0</v>
      </c>
    </row>
    <row r="11" customFormat="false" ht="15.75" hidden="false" customHeight="false" outlineLevel="0" collapsed="false">
      <c r="A11" s="100" t="s">
        <v>109</v>
      </c>
      <c r="C11" s="151" t="n">
        <v>221181</v>
      </c>
      <c r="D11" s="151" t="n">
        <v>217090</v>
      </c>
      <c r="E11" s="151" t="n">
        <v>280617</v>
      </c>
      <c r="F11" s="151" t="n">
        <v>299403</v>
      </c>
      <c r="G11" s="151" t="n">
        <v>267381</v>
      </c>
      <c r="H11" s="151" t="n">
        <v>326320</v>
      </c>
      <c r="I11" s="151" t="n">
        <v>306319</v>
      </c>
      <c r="J11" s="151" t="n">
        <v>326718</v>
      </c>
      <c r="K11" s="151" t="n">
        <v>333550</v>
      </c>
      <c r="L11" s="151" t="n">
        <v>296871</v>
      </c>
      <c r="M11" s="151" t="n">
        <v>311375</v>
      </c>
      <c r="N11" s="151" t="n">
        <v>325876</v>
      </c>
      <c r="O11" s="152" t="n">
        <f aca="false">SUM(C11:N11)</f>
        <v>3512701</v>
      </c>
    </row>
    <row r="12" customFormat="false" ht="15.75" hidden="false" customHeight="false" outlineLevel="0" collapsed="false">
      <c r="A12" s="100" t="s">
        <v>106</v>
      </c>
      <c r="C12" s="151" t="n">
        <v>344606</v>
      </c>
      <c r="D12" s="151" t="n">
        <v>345102</v>
      </c>
      <c r="E12" s="151" t="n">
        <v>354693</v>
      </c>
      <c r="F12" s="151" t="n">
        <v>383733</v>
      </c>
      <c r="G12" s="151" t="n">
        <v>409591</v>
      </c>
      <c r="H12" s="151" t="n">
        <v>418234</v>
      </c>
      <c r="I12" s="151" t="n">
        <v>425828</v>
      </c>
      <c r="J12" s="151" t="n">
        <v>430594</v>
      </c>
      <c r="K12" s="151" t="n">
        <v>471810</v>
      </c>
      <c r="L12" s="151" t="n">
        <v>475676</v>
      </c>
      <c r="M12" s="151" t="n">
        <v>497559</v>
      </c>
      <c r="N12" s="151" t="n">
        <v>501506</v>
      </c>
      <c r="O12" s="152" t="n">
        <f aca="false">SUM(C12:N12)</f>
        <v>5058932</v>
      </c>
    </row>
    <row r="13" customFormat="false" ht="15.75" hidden="false" customHeight="false" outlineLevel="0" collapsed="false">
      <c r="A13" s="100" t="s">
        <v>129</v>
      </c>
      <c r="C13" s="151" t="n">
        <v>1723379</v>
      </c>
      <c r="D13" s="151" t="n">
        <v>1555643</v>
      </c>
      <c r="E13" s="151" t="n">
        <v>1760372</v>
      </c>
      <c r="F13" s="151" t="n">
        <v>1722598</v>
      </c>
      <c r="G13" s="151" t="n">
        <v>1689084</v>
      </c>
      <c r="H13" s="151" t="n">
        <v>1658629</v>
      </c>
      <c r="I13" s="151" t="n">
        <v>2068527</v>
      </c>
      <c r="J13" s="151" t="n">
        <v>2006194</v>
      </c>
      <c r="K13" s="151" t="n">
        <v>2001478</v>
      </c>
      <c r="L13" s="151" t="n">
        <v>2580270</v>
      </c>
      <c r="M13" s="151" t="n">
        <v>1709941</v>
      </c>
      <c r="N13" s="151" t="n">
        <v>1990362</v>
      </c>
      <c r="O13" s="152" t="n">
        <f aca="false">SUM(C13:N13)</f>
        <v>22466477</v>
      </c>
    </row>
    <row r="14" customFormat="false" ht="15.75" hidden="false" customHeight="false" outlineLevel="0" collapsed="false">
      <c r="A14" s="100" t="s">
        <v>130</v>
      </c>
      <c r="C14" s="151" t="n">
        <v>364994</v>
      </c>
      <c r="D14" s="151" t="n">
        <v>364694</v>
      </c>
      <c r="E14" s="151" t="n">
        <v>441094</v>
      </c>
      <c r="F14" s="151" t="n">
        <v>424748</v>
      </c>
      <c r="G14" s="151" t="n">
        <v>386424</v>
      </c>
      <c r="H14" s="151" t="n">
        <v>429460</v>
      </c>
      <c r="I14" s="151" t="n">
        <v>410994</v>
      </c>
      <c r="J14" s="151" t="n">
        <v>428072</v>
      </c>
      <c r="K14" s="151" t="n">
        <v>411207</v>
      </c>
      <c r="L14" s="151" t="n">
        <v>394453</v>
      </c>
      <c r="M14" s="151" t="n">
        <v>394739</v>
      </c>
      <c r="N14" s="151" t="n">
        <v>436343</v>
      </c>
      <c r="O14" s="152" t="n">
        <f aca="false">SUM(C14:N14)</f>
        <v>4887222</v>
      </c>
    </row>
    <row r="15" customFormat="false" ht="15.75" hidden="false" customHeight="false" outlineLevel="0" collapsed="false">
      <c r="A15" s="100" t="s">
        <v>134</v>
      </c>
      <c r="C15" s="153" t="n">
        <v>1047022</v>
      </c>
      <c r="D15" s="153" t="n">
        <v>1220064</v>
      </c>
      <c r="E15" s="153" t="n">
        <v>1303795</v>
      </c>
      <c r="F15" s="153" t="n">
        <v>1365833</v>
      </c>
      <c r="G15" s="153" t="n">
        <v>1263806</v>
      </c>
      <c r="H15" s="153" t="n">
        <v>1258920</v>
      </c>
      <c r="I15" s="153" t="n">
        <v>1057630</v>
      </c>
      <c r="J15" s="153" t="n">
        <v>2669169</v>
      </c>
      <c r="K15" s="153" t="n">
        <v>2236828</v>
      </c>
      <c r="L15" s="153" t="n">
        <v>1943263</v>
      </c>
      <c r="M15" s="153" t="n">
        <v>1988011</v>
      </c>
      <c r="N15" s="153" t="n">
        <v>2015458</v>
      </c>
      <c r="O15" s="154" t="n">
        <f aca="false">SUM(C15:N15)</f>
        <v>19369799</v>
      </c>
    </row>
    <row r="16" customFormat="false" ht="15.75" hidden="false" customHeight="false" outlineLevel="0" collapsed="false">
      <c r="A16" s="155" t="s">
        <v>69</v>
      </c>
      <c r="B16" s="100"/>
      <c r="C16" s="156" t="n">
        <f aca="false">SUM(C6:C15)</f>
        <v>11418109</v>
      </c>
      <c r="D16" s="156" t="n">
        <f aca="false">SUM(D6:D15)</f>
        <v>11175950</v>
      </c>
      <c r="E16" s="156" t="n">
        <f aca="false">SUM(E6:E15)</f>
        <v>13190220</v>
      </c>
      <c r="F16" s="156" t="n">
        <f aca="false">SUM(F6:F15)</f>
        <v>13309768</v>
      </c>
      <c r="G16" s="156" t="n">
        <f aca="false">SUM(G6:G15)</f>
        <v>12105473</v>
      </c>
      <c r="H16" s="156" t="n">
        <f aca="false">SUM(H6:H15)</f>
        <v>14050122</v>
      </c>
      <c r="I16" s="156" t="n">
        <f aca="false">SUM(I6:I15)</f>
        <v>13507702</v>
      </c>
      <c r="J16" s="156" t="n">
        <f aca="false">SUM(J6:J15)</f>
        <v>15429767</v>
      </c>
      <c r="K16" s="156" t="n">
        <f aca="false">SUM(K6:K15)</f>
        <v>15410808</v>
      </c>
      <c r="L16" s="156" t="n">
        <f aca="false">SUM(L6:L15)</f>
        <v>14350206</v>
      </c>
      <c r="M16" s="156" t="n">
        <f aca="false">SUM(M6:M15)</f>
        <v>13455969</v>
      </c>
      <c r="N16" s="156" t="n">
        <f aca="false">SUM(N6:N15)</f>
        <v>14254413</v>
      </c>
      <c r="O16" s="156" t="n">
        <f aca="false">SUM(O6:O15)</f>
        <v>161658507</v>
      </c>
    </row>
    <row r="17" customFormat="false" ht="15.75" hidden="false" customHeight="false" outlineLevel="0" collapsed="false">
      <c r="A17" s="155"/>
      <c r="B17" s="100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.75" hidden="false" customHeight="false" outlineLevel="0" collapsed="false">
      <c r="A18" s="100" t="s">
        <v>89</v>
      </c>
    </row>
    <row r="19" customFormat="false" ht="5.1" hidden="false" customHeight="true" outlineLevel="0" collapsed="false">
      <c r="A19" s="100"/>
    </row>
    <row r="20" customFormat="false" ht="15.75" hidden="false" customHeight="false" outlineLevel="0" collapsed="false">
      <c r="A20" s="100" t="s">
        <v>7</v>
      </c>
      <c r="C20" s="151" t="n">
        <v>110790</v>
      </c>
      <c r="D20" s="151" t="n">
        <v>105386</v>
      </c>
      <c r="E20" s="151" t="n">
        <v>131648</v>
      </c>
      <c r="F20" s="151" t="n">
        <v>130614</v>
      </c>
      <c r="G20" s="151" t="n">
        <v>111397</v>
      </c>
      <c r="H20" s="151" t="n">
        <v>137670</v>
      </c>
      <c r="I20" s="151" t="n">
        <v>128327</v>
      </c>
      <c r="J20" s="151" t="n">
        <v>132665</v>
      </c>
      <c r="K20" s="151" t="n">
        <v>135092</v>
      </c>
      <c r="L20" s="151" t="n">
        <v>124115</v>
      </c>
      <c r="M20" s="151" t="n">
        <v>122690</v>
      </c>
      <c r="N20" s="151" t="n">
        <v>134979</v>
      </c>
      <c r="O20" s="152" t="n">
        <f aca="false">SUM(C20:N20)</f>
        <v>1505373</v>
      </c>
    </row>
    <row r="21" customFormat="false" ht="15.75" hidden="false" customHeight="false" outlineLevel="0" collapsed="false">
      <c r="A21" s="100" t="s">
        <v>66</v>
      </c>
      <c r="C21" s="151" t="n">
        <f aca="false">106086+226000</f>
        <v>332086</v>
      </c>
      <c r="D21" s="151" t="n">
        <f aca="false">103079+215000</f>
        <v>318079</v>
      </c>
      <c r="E21" s="151" t="n">
        <f aca="false">123024+260000</f>
        <v>383024</v>
      </c>
      <c r="F21" s="151" t="n">
        <f aca="false">125074+249000</f>
        <v>374074</v>
      </c>
      <c r="G21" s="151" t="n">
        <f aca="false">109985+226000</f>
        <v>335985</v>
      </c>
      <c r="H21" s="151" t="n">
        <f aca="false">129864+249000</f>
        <v>378864</v>
      </c>
      <c r="I21" s="151" t="n">
        <f aca="false">117014+237000</f>
        <v>354014</v>
      </c>
      <c r="J21" s="151" t="n">
        <f aca="false">117987+249000</f>
        <v>366987</v>
      </c>
      <c r="K21" s="151" t="n">
        <f aca="false">119745+249000</f>
        <v>368745</v>
      </c>
      <c r="L21" s="151" t="n">
        <f aca="false">109173+215000</f>
        <v>324173</v>
      </c>
      <c r="M21" s="151" t="n">
        <f aca="false">113172+226000</f>
        <v>339172</v>
      </c>
      <c r="N21" s="151" t="n">
        <f aca="false">114521+237000</f>
        <v>351521</v>
      </c>
      <c r="O21" s="152" t="n">
        <f aca="false">SUM(C21:N21)</f>
        <v>4226724</v>
      </c>
    </row>
    <row r="22" customFormat="false" ht="15.75" hidden="false" customHeight="false" outlineLevel="0" collapsed="false">
      <c r="A22" s="100" t="s">
        <v>67</v>
      </c>
      <c r="C22" s="151" t="n">
        <v>119565</v>
      </c>
      <c r="D22" s="151" t="n">
        <v>115135</v>
      </c>
      <c r="E22" s="151" t="n">
        <v>136963</v>
      </c>
      <c r="F22" s="151" t="n">
        <v>131551</v>
      </c>
      <c r="G22" s="151" t="n">
        <v>115230</v>
      </c>
      <c r="H22" s="151" t="n">
        <v>142116</v>
      </c>
      <c r="I22" s="151" t="n">
        <v>131071</v>
      </c>
      <c r="J22" s="151" t="n">
        <v>136533</v>
      </c>
      <c r="K22" s="151" t="n">
        <v>136531</v>
      </c>
      <c r="L22" s="151" t="n">
        <v>120817</v>
      </c>
      <c r="M22" s="151" t="n">
        <v>126281</v>
      </c>
      <c r="N22" s="151" t="n">
        <v>131942</v>
      </c>
      <c r="O22" s="152" t="n">
        <f aca="false">SUM(C22:N22)</f>
        <v>1543735</v>
      </c>
    </row>
    <row r="23" customFormat="false" ht="15.75" hidden="false" customHeight="false" outlineLevel="0" collapsed="false">
      <c r="A23" s="100" t="s">
        <v>108</v>
      </c>
      <c r="C23" s="151" t="n">
        <v>126591</v>
      </c>
      <c r="D23" s="151" t="n">
        <v>126749</v>
      </c>
      <c r="E23" s="151" t="n">
        <v>159969</v>
      </c>
      <c r="F23" s="151" t="n">
        <v>189759</v>
      </c>
      <c r="G23" s="151" t="n">
        <v>182076</v>
      </c>
      <c r="H23" s="151" t="n">
        <v>258013</v>
      </c>
      <c r="I23" s="151" t="n">
        <v>243826</v>
      </c>
      <c r="J23" s="151" t="n">
        <v>257450</v>
      </c>
      <c r="K23" s="151" t="n">
        <v>298331</v>
      </c>
      <c r="L23" s="151" t="n">
        <v>255232</v>
      </c>
      <c r="M23" s="151" t="n">
        <v>211183</v>
      </c>
      <c r="N23" s="151" t="n">
        <v>221739</v>
      </c>
      <c r="O23" s="152" t="n">
        <f aca="false">SUM(C23:N23)</f>
        <v>2530918</v>
      </c>
    </row>
    <row r="24" customFormat="false" ht="15.75" hidden="true" customHeight="false" outlineLevel="0" collapsed="false">
      <c r="A24" s="100" t="s">
        <v>107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2" t="n">
        <f aca="false">SUM(C24:N24)</f>
        <v>0</v>
      </c>
    </row>
    <row r="25" customFormat="false" ht="15.75" hidden="false" customHeight="false" outlineLevel="0" collapsed="false">
      <c r="A25" s="100" t="s">
        <v>109</v>
      </c>
      <c r="C25" s="151" t="n">
        <v>20108</v>
      </c>
      <c r="D25" s="151" t="n">
        <v>19736</v>
      </c>
      <c r="E25" s="151" t="n">
        <v>25511</v>
      </c>
      <c r="F25" s="151" t="n">
        <v>27219</v>
      </c>
      <c r="G25" s="151" t="n">
        <v>24308</v>
      </c>
      <c r="H25" s="151" t="n">
        <v>29666</v>
      </c>
      <c r="I25" s="151" t="n">
        <v>27848</v>
      </c>
      <c r="J25" s="151" t="n">
        <v>29702</v>
      </c>
      <c r="K25" s="151" t="n">
        <v>30323</v>
      </c>
      <c r="L25" s="151" t="n">
        <v>26989</v>
      </c>
      <c r="M25" s="151" t="n">
        <v>28307</v>
      </c>
      <c r="N25" s="151" t="n">
        <v>29626</v>
      </c>
      <c r="O25" s="152" t="n">
        <f aca="false">SUM(C25:N25)</f>
        <v>319343</v>
      </c>
    </row>
    <row r="26" customFormat="false" ht="15.75" hidden="false" customHeight="false" outlineLevel="0" collapsed="false">
      <c r="A26" s="100" t="s">
        <v>106</v>
      </c>
      <c r="C26" s="151" t="n">
        <v>24500</v>
      </c>
      <c r="D26" s="151" t="n">
        <v>24537</v>
      </c>
      <c r="E26" s="151" t="n">
        <v>25248</v>
      </c>
      <c r="F26" s="151" t="n">
        <v>26993</v>
      </c>
      <c r="G26" s="151" t="n">
        <v>28802</v>
      </c>
      <c r="H26" s="151" t="n">
        <v>29344</v>
      </c>
      <c r="I26" s="151" t="n">
        <v>29863</v>
      </c>
      <c r="J26" s="151" t="n">
        <v>30134</v>
      </c>
      <c r="K26" s="151" t="n">
        <v>32974</v>
      </c>
      <c r="L26" s="151" t="n">
        <v>33196</v>
      </c>
      <c r="M26" s="151" t="n">
        <v>34689</v>
      </c>
      <c r="N26" s="151" t="n">
        <v>34947</v>
      </c>
      <c r="O26" s="152" t="n">
        <f aca="false">SUM(C26:N26)</f>
        <v>355227</v>
      </c>
    </row>
    <row r="27" customFormat="false" ht="15.75" hidden="false" customHeight="false" outlineLevel="0" collapsed="false">
      <c r="A27" s="100" t="s">
        <v>129</v>
      </c>
      <c r="C27" s="151" t="n">
        <v>127658</v>
      </c>
      <c r="D27" s="151" t="n">
        <v>115233</v>
      </c>
      <c r="E27" s="151" t="n">
        <v>130398</v>
      </c>
      <c r="F27" s="151" t="n">
        <v>127600</v>
      </c>
      <c r="G27" s="151" t="n">
        <v>125117</v>
      </c>
      <c r="H27" s="151" t="n">
        <v>122861</v>
      </c>
      <c r="I27" s="151" t="n">
        <v>153224</v>
      </c>
      <c r="J27" s="151" t="n">
        <v>148607</v>
      </c>
      <c r="K27" s="151" t="n">
        <v>148258</v>
      </c>
      <c r="L27" s="151" t="n">
        <v>191131</v>
      </c>
      <c r="M27" s="151" t="n">
        <v>126662</v>
      </c>
      <c r="N27" s="151" t="n">
        <v>147434</v>
      </c>
      <c r="O27" s="152" t="n">
        <f aca="false">SUM(C27:N27)</f>
        <v>1664183</v>
      </c>
    </row>
    <row r="28" customFormat="false" ht="15.75" hidden="false" customHeight="false" outlineLevel="0" collapsed="false">
      <c r="A28" s="100" t="s">
        <v>130</v>
      </c>
      <c r="C28" s="151" t="n">
        <v>24913</v>
      </c>
      <c r="D28" s="151" t="n">
        <v>23273</v>
      </c>
      <c r="E28" s="151" t="n">
        <v>31131</v>
      </c>
      <c r="F28" s="151" t="n">
        <v>29940</v>
      </c>
      <c r="G28" s="151" t="n">
        <v>25517</v>
      </c>
      <c r="H28" s="151" t="n">
        <v>30211</v>
      </c>
      <c r="I28" s="151" t="n">
        <v>28974</v>
      </c>
      <c r="J28" s="151" t="n">
        <v>29224</v>
      </c>
      <c r="K28" s="151" t="n">
        <v>28073</v>
      </c>
      <c r="L28" s="151" t="n">
        <v>26917</v>
      </c>
      <c r="M28" s="151" t="n">
        <v>25179</v>
      </c>
      <c r="N28" s="151" t="n">
        <v>30768</v>
      </c>
      <c r="O28" s="152" t="n">
        <f aca="false">SUM(C28:N28)</f>
        <v>334120</v>
      </c>
    </row>
    <row r="29" customFormat="false" ht="15.75" hidden="false" customHeight="false" outlineLevel="0" collapsed="false">
      <c r="A29" s="100" t="s">
        <v>134</v>
      </c>
      <c r="C29" s="153" t="n">
        <v>64716</v>
      </c>
      <c r="D29" s="153" t="n">
        <v>82443</v>
      </c>
      <c r="E29" s="153" t="n">
        <v>86596</v>
      </c>
      <c r="F29" s="153" t="n">
        <v>105155</v>
      </c>
      <c r="G29" s="153" t="n">
        <v>93382</v>
      </c>
      <c r="H29" s="153" t="n">
        <v>85472</v>
      </c>
      <c r="I29" s="153" t="n">
        <v>67306</v>
      </c>
      <c r="J29" s="153" t="n">
        <v>154037</v>
      </c>
      <c r="K29" s="153" t="n">
        <v>144362</v>
      </c>
      <c r="L29" s="153" t="n">
        <v>123342</v>
      </c>
      <c r="M29" s="153" t="n">
        <v>125852</v>
      </c>
      <c r="N29" s="153" t="n">
        <v>127481</v>
      </c>
      <c r="O29" s="154" t="n">
        <f aca="false">SUM(C29:N29)</f>
        <v>1260144</v>
      </c>
    </row>
    <row r="30" customFormat="false" ht="15.75" hidden="false" customHeight="false" outlineLevel="0" collapsed="false">
      <c r="A30" s="155" t="s">
        <v>69</v>
      </c>
      <c r="C30" s="156" t="n">
        <f aca="false">SUM(C20:C29)</f>
        <v>950927</v>
      </c>
      <c r="D30" s="156" t="n">
        <f aca="false">SUM(D20:D29)</f>
        <v>930571</v>
      </c>
      <c r="E30" s="156" t="n">
        <f aca="false">SUM(E20:E29)</f>
        <v>1110488</v>
      </c>
      <c r="F30" s="156" t="n">
        <f aca="false">SUM(F20:F29)</f>
        <v>1142905</v>
      </c>
      <c r="G30" s="156" t="n">
        <f aca="false">SUM(G20:G29)</f>
        <v>1041814</v>
      </c>
      <c r="H30" s="156" t="n">
        <f aca="false">SUM(H20:H29)</f>
        <v>1214217</v>
      </c>
      <c r="I30" s="156" t="n">
        <f aca="false">SUM(I20:I29)</f>
        <v>1164453</v>
      </c>
      <c r="J30" s="156" t="n">
        <f aca="false">SUM(J20:J29)</f>
        <v>1285339</v>
      </c>
      <c r="K30" s="156" t="n">
        <f aca="false">SUM(K20:K29)</f>
        <v>1322689</v>
      </c>
      <c r="L30" s="156" t="n">
        <f aca="false">SUM(L20:L29)</f>
        <v>1225912</v>
      </c>
      <c r="M30" s="156" t="n">
        <f aca="false">SUM(M20:M29)</f>
        <v>1140015</v>
      </c>
      <c r="N30" s="156" t="n">
        <f aca="false">SUM(N20:N29)</f>
        <v>1210437</v>
      </c>
      <c r="O30" s="156" t="n">
        <f aca="false">SUM(O20:O29)</f>
        <v>13739767</v>
      </c>
    </row>
    <row r="31" customFormat="false" ht="15.75" hidden="false" customHeight="false" outlineLevel="0" collapsed="false">
      <c r="A31" s="155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</row>
    <row r="32" customFormat="false" ht="15.75" hidden="false" customHeight="false" outlineLevel="0" collapsed="false">
      <c r="A32" s="155" t="s">
        <v>226</v>
      </c>
      <c r="C32" s="157" t="n">
        <f aca="false">C30/(C16-C30)</f>
        <v>0.0908484251062034</v>
      </c>
      <c r="D32" s="157" t="n">
        <f aca="false">D30/(D16-D30)</f>
        <v>0.0908283627184509</v>
      </c>
      <c r="E32" s="157" t="n">
        <f aca="false">E30/(E16-E30)</f>
        <v>0.0919298540729215</v>
      </c>
      <c r="F32" s="157" t="n">
        <f aca="false">F30/(F16-F30)</f>
        <v>0.0939358814182423</v>
      </c>
      <c r="G32" s="157" t="n">
        <f aca="false">G30/(G16-G30)</f>
        <v>0.0941654112803007</v>
      </c>
      <c r="H32" s="157" t="n">
        <f aca="false">H30/(H16-H30)</f>
        <v>0.0945953557618259</v>
      </c>
      <c r="I32" s="157" t="n">
        <f aca="false">I30/(I16-I30)</f>
        <v>0.0943392618912573</v>
      </c>
      <c r="J32" s="157" t="n">
        <f aca="false">J30/(J16-J30)</f>
        <v>0.0908724622869161</v>
      </c>
      <c r="K32" s="157" t="n">
        <f aca="false">K30/(K16-K30)</f>
        <v>0.0938868418133038</v>
      </c>
      <c r="L32" s="157" t="n">
        <f aca="false">L30/(L16-L30)</f>
        <v>0.0934078435000008</v>
      </c>
      <c r="M32" s="157" t="n">
        <f aca="false">M30/(M16-M30)</f>
        <v>0.0925640839515965</v>
      </c>
      <c r="N32" s="157" t="n">
        <f aca="false">N30/(N16-N30)</f>
        <v>0.0927966288806419</v>
      </c>
      <c r="O32" s="157" t="n">
        <f aca="false">O30/(O16-O30)</f>
        <v>0.0928872636421863</v>
      </c>
    </row>
    <row r="33" customFormat="false" ht="15.7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.75" hidden="false" customHeight="false" outlineLevel="0" collapsed="false">
      <c r="A34" s="100" t="s">
        <v>227</v>
      </c>
    </row>
    <row r="35" customFormat="false" ht="15.75" hidden="false" customHeight="false" outlineLevel="0" collapsed="false">
      <c r="A35" s="100" t="s">
        <v>75</v>
      </c>
      <c r="C35" s="150" t="n">
        <v>36161</v>
      </c>
      <c r="D35" s="150" t="n">
        <v>36192</v>
      </c>
      <c r="E35" s="150" t="n">
        <v>36220</v>
      </c>
      <c r="F35" s="150" t="n">
        <v>36251</v>
      </c>
      <c r="G35" s="150" t="n">
        <v>36281</v>
      </c>
      <c r="H35" s="150" t="n">
        <v>36312</v>
      </c>
      <c r="I35" s="150" t="n">
        <v>36342</v>
      </c>
      <c r="J35" s="150" t="n">
        <v>36373</v>
      </c>
      <c r="K35" s="150" t="n">
        <v>36404</v>
      </c>
      <c r="L35" s="150" t="n">
        <v>36434</v>
      </c>
      <c r="M35" s="150" t="n">
        <v>36465</v>
      </c>
      <c r="N35" s="150" t="n">
        <v>36495</v>
      </c>
      <c r="O35" s="150" t="s">
        <v>225</v>
      </c>
    </row>
    <row r="36" customFormat="false" ht="5.1" hidden="false" customHeight="true" outlineLevel="0" collapsed="false"/>
    <row r="37" customFormat="false" ht="15.75" hidden="false" customHeight="false" outlineLevel="0" collapsed="false">
      <c r="A37" s="100" t="s">
        <v>7</v>
      </c>
      <c r="C37" s="152" t="n">
        <f aca="false">C6</f>
        <v>2680003</v>
      </c>
      <c r="D37" s="152" t="n">
        <f aca="false">D6+C37</f>
        <v>5270498</v>
      </c>
      <c r="E37" s="152" t="n">
        <f aca="false">E6+D37</f>
        <v>8436514</v>
      </c>
      <c r="F37" s="152" t="n">
        <f aca="false">F6+E37</f>
        <v>11591235</v>
      </c>
      <c r="G37" s="152" t="n">
        <f aca="false">G6+F37</f>
        <v>14308743</v>
      </c>
      <c r="H37" s="152" t="n">
        <f aca="false">H6+G37</f>
        <v>17638447</v>
      </c>
      <c r="I37" s="152" t="n">
        <f aca="false">I6+H37</f>
        <v>20738366</v>
      </c>
      <c r="J37" s="152" t="n">
        <f aca="false">J6+I37</f>
        <v>23951552</v>
      </c>
      <c r="K37" s="152" t="n">
        <f aca="false">K6+J37</f>
        <v>27240475</v>
      </c>
      <c r="L37" s="152" t="n">
        <f aca="false">L6+K37</f>
        <v>30136367</v>
      </c>
      <c r="M37" s="152" t="n">
        <f aca="false">M6+L37</f>
        <v>33035234</v>
      </c>
      <c r="N37" s="152" t="n">
        <f aca="false">N6+M37</f>
        <v>36170815</v>
      </c>
      <c r="O37" s="152" t="n">
        <f aca="false">N37</f>
        <v>36170815</v>
      </c>
    </row>
    <row r="38" customFormat="false" ht="15.75" hidden="false" customHeight="false" outlineLevel="0" collapsed="false">
      <c r="A38" s="100" t="s">
        <v>66</v>
      </c>
      <c r="C38" s="152" t="n">
        <f aca="false">C7</f>
        <v>2339535</v>
      </c>
      <c r="D38" s="152" t="n">
        <f aca="false">D7+C38</f>
        <v>4597790</v>
      </c>
      <c r="E38" s="152" t="n">
        <f aca="false">E7+D38</f>
        <v>7304287</v>
      </c>
      <c r="F38" s="152" t="n">
        <f aca="false">F7+E38</f>
        <v>9988042</v>
      </c>
      <c r="G38" s="152" t="n">
        <f aca="false">G7+F38</f>
        <v>12384872</v>
      </c>
      <c r="H38" s="152" t="n">
        <f aca="false">H7+G38</f>
        <v>15130014</v>
      </c>
      <c r="I38" s="152" t="n">
        <f aca="false">I7+H38</f>
        <v>17667509</v>
      </c>
      <c r="J38" s="152" t="n">
        <f aca="false">J7+I38</f>
        <v>20264411</v>
      </c>
      <c r="K38" s="152" t="n">
        <f aca="false">K7+J38</f>
        <v>22901696</v>
      </c>
      <c r="L38" s="152" t="n">
        <f aca="false">L7+K38</f>
        <v>25209473</v>
      </c>
      <c r="M38" s="152" t="n">
        <f aca="false">M7+L38</f>
        <v>27614335</v>
      </c>
      <c r="N38" s="152" t="n">
        <f aca="false">N7+M38</f>
        <v>30063863</v>
      </c>
      <c r="O38" s="152" t="n">
        <f aca="false">N38</f>
        <v>30063863</v>
      </c>
    </row>
    <row r="39" customFormat="false" ht="15.75" hidden="false" customHeight="false" outlineLevel="0" collapsed="false">
      <c r="A39" s="100" t="s">
        <v>67</v>
      </c>
      <c r="C39" s="152" t="n">
        <f aca="false">C8</f>
        <v>1818563</v>
      </c>
      <c r="D39" s="152" t="n">
        <f aca="false">D8+C39</f>
        <v>3565754</v>
      </c>
      <c r="E39" s="152" t="n">
        <f aca="false">E8+D39</f>
        <v>5637903</v>
      </c>
      <c r="F39" s="152" t="n">
        <f aca="false">F8+E39</f>
        <v>7629052</v>
      </c>
      <c r="G39" s="152" t="n">
        <f aca="false">G8+F39</f>
        <v>9375873</v>
      </c>
      <c r="H39" s="152" t="n">
        <f aca="false">H8+G39</f>
        <v>11526499</v>
      </c>
      <c r="I39" s="152" t="n">
        <f aca="false">I8+H39</f>
        <v>13511022</v>
      </c>
      <c r="J39" s="152" t="n">
        <f aca="false">J8+I39</f>
        <v>15578118</v>
      </c>
      <c r="K39" s="152" t="n">
        <f aca="false">K8+J39</f>
        <v>17648013</v>
      </c>
      <c r="L39" s="152" t="n">
        <f aca="false">L8+K39</f>
        <v>19437905</v>
      </c>
      <c r="M39" s="152" t="n">
        <f aca="false">M8+L39</f>
        <v>21311546</v>
      </c>
      <c r="N39" s="152" t="n">
        <f aca="false">N8+M39</f>
        <v>23265499</v>
      </c>
      <c r="O39" s="152" t="n">
        <f aca="false">N39</f>
        <v>23265499</v>
      </c>
    </row>
    <row r="40" customFormat="false" ht="15.75" hidden="false" customHeight="false" outlineLevel="0" collapsed="false">
      <c r="A40" s="100" t="s">
        <v>108</v>
      </c>
      <c r="C40" s="152" t="n">
        <f aca="false">C9</f>
        <v>878826</v>
      </c>
      <c r="D40" s="152" t="n">
        <f aca="false">D9+C40</f>
        <v>1756242</v>
      </c>
      <c r="E40" s="152" t="n">
        <f aca="false">E9+D40</f>
        <v>2861229</v>
      </c>
      <c r="F40" s="152" t="n">
        <f aca="false">F9+E40</f>
        <v>4145057</v>
      </c>
      <c r="G40" s="152" t="n">
        <f aca="false">G9+F40</f>
        <v>5373085</v>
      </c>
      <c r="H40" s="152" t="n">
        <f aca="false">H9+G40</f>
        <v>7106172</v>
      </c>
      <c r="I40" s="152" t="n">
        <f aca="false">I9+H40</f>
        <v>8722639</v>
      </c>
      <c r="J40" s="152" t="n">
        <f aca="false">J9+I40</f>
        <v>10414475</v>
      </c>
      <c r="K40" s="152" t="n">
        <f aca="false">K9+J40</f>
        <v>12374307</v>
      </c>
      <c r="L40" s="152" t="n">
        <f aca="false">L9+K40</f>
        <v>14040419</v>
      </c>
      <c r="M40" s="152" t="n">
        <f aca="false">M9+L40</f>
        <v>15417393</v>
      </c>
      <c r="N40" s="152" t="n">
        <f aca="false">N9+M40</f>
        <v>16863199</v>
      </c>
      <c r="O40" s="152" t="n">
        <f aca="false">N40</f>
        <v>16863199</v>
      </c>
    </row>
    <row r="41" customFormat="false" ht="15.75" hidden="true" customHeight="false" outlineLevel="0" collapsed="false">
      <c r="A41" s="100" t="s">
        <v>107</v>
      </c>
      <c r="C41" s="152" t="n">
        <f aca="false">C10</f>
        <v>0</v>
      </c>
      <c r="D41" s="152" t="n">
        <f aca="false">D10+C41</f>
        <v>0</v>
      </c>
      <c r="E41" s="152" t="n">
        <f aca="false">E10+D41</f>
        <v>0</v>
      </c>
      <c r="F41" s="152" t="n">
        <f aca="false">F10+E41</f>
        <v>0</v>
      </c>
      <c r="G41" s="152" t="n">
        <f aca="false">G10+F41</f>
        <v>0</v>
      </c>
      <c r="H41" s="152" t="n">
        <f aca="false">H10+G41</f>
        <v>0</v>
      </c>
      <c r="I41" s="152" t="n">
        <f aca="false">I10+H41</f>
        <v>0</v>
      </c>
      <c r="J41" s="152" t="n">
        <f aca="false">J10+I41</f>
        <v>0</v>
      </c>
      <c r="K41" s="152" t="n">
        <f aca="false">K10+J41</f>
        <v>0</v>
      </c>
      <c r="L41" s="152" t="n">
        <f aca="false">L10+K41</f>
        <v>0</v>
      </c>
      <c r="M41" s="152" t="n">
        <f aca="false">M10+L41</f>
        <v>0</v>
      </c>
      <c r="N41" s="152" t="n">
        <f aca="false">N10+M41</f>
        <v>0</v>
      </c>
      <c r="O41" s="152" t="n">
        <f aca="false">N41</f>
        <v>0</v>
      </c>
    </row>
    <row r="42" customFormat="false" ht="15.75" hidden="false" customHeight="false" outlineLevel="0" collapsed="false">
      <c r="A42" s="100" t="s">
        <v>109</v>
      </c>
      <c r="C42" s="152" t="n">
        <f aca="false">C11</f>
        <v>221181</v>
      </c>
      <c r="D42" s="152" t="n">
        <f aca="false">D11+C42</f>
        <v>438271</v>
      </c>
      <c r="E42" s="152" t="n">
        <f aca="false">E11+D42</f>
        <v>718888</v>
      </c>
      <c r="F42" s="152" t="n">
        <f aca="false">F11+E42</f>
        <v>1018291</v>
      </c>
      <c r="G42" s="152" t="n">
        <f aca="false">G11+F42</f>
        <v>1285672</v>
      </c>
      <c r="H42" s="152" t="n">
        <f aca="false">H11+G42</f>
        <v>1611992</v>
      </c>
      <c r="I42" s="152" t="n">
        <f aca="false">I11+H42</f>
        <v>1918311</v>
      </c>
      <c r="J42" s="152" t="n">
        <f aca="false">J11+I42</f>
        <v>2245029</v>
      </c>
      <c r="K42" s="152" t="n">
        <f aca="false">K11+J42</f>
        <v>2578579</v>
      </c>
      <c r="L42" s="152" t="n">
        <f aca="false">L11+K42</f>
        <v>2875450</v>
      </c>
      <c r="M42" s="152" t="n">
        <f aca="false">M11+L42</f>
        <v>3186825</v>
      </c>
      <c r="N42" s="152" t="n">
        <f aca="false">N11+M42</f>
        <v>3512701</v>
      </c>
      <c r="O42" s="152" t="n">
        <f aca="false">N42</f>
        <v>3512701</v>
      </c>
    </row>
    <row r="43" customFormat="false" ht="15.75" hidden="false" customHeight="false" outlineLevel="0" collapsed="false">
      <c r="A43" s="100" t="s">
        <v>106</v>
      </c>
      <c r="C43" s="152" t="n">
        <f aca="false">C12</f>
        <v>344606</v>
      </c>
      <c r="D43" s="152" t="n">
        <f aca="false">D12+C43</f>
        <v>689708</v>
      </c>
      <c r="E43" s="152" t="n">
        <f aca="false">E12+D43</f>
        <v>1044401</v>
      </c>
      <c r="F43" s="152" t="n">
        <f aca="false">F12+E43</f>
        <v>1428134</v>
      </c>
      <c r="G43" s="152" t="n">
        <f aca="false">G12+F43</f>
        <v>1837725</v>
      </c>
      <c r="H43" s="152" t="n">
        <f aca="false">H12+G43</f>
        <v>2255959</v>
      </c>
      <c r="I43" s="152" t="n">
        <f aca="false">I12+H43</f>
        <v>2681787</v>
      </c>
      <c r="J43" s="152" t="n">
        <f aca="false">J12+I43</f>
        <v>3112381</v>
      </c>
      <c r="K43" s="152" t="n">
        <f aca="false">K12+J43</f>
        <v>3584191</v>
      </c>
      <c r="L43" s="152" t="n">
        <f aca="false">L12+K43</f>
        <v>4059867</v>
      </c>
      <c r="M43" s="152" t="n">
        <f aca="false">M12+L43</f>
        <v>4557426</v>
      </c>
      <c r="N43" s="152" t="n">
        <f aca="false">N12+M43</f>
        <v>5058932</v>
      </c>
      <c r="O43" s="152" t="n">
        <f aca="false">N43</f>
        <v>5058932</v>
      </c>
    </row>
    <row r="44" customFormat="false" ht="15.75" hidden="false" customHeight="false" outlineLevel="0" collapsed="false">
      <c r="A44" s="100" t="s">
        <v>129</v>
      </c>
      <c r="C44" s="152" t="n">
        <f aca="false">C13</f>
        <v>1723379</v>
      </c>
      <c r="D44" s="152" t="n">
        <f aca="false">D13+C44</f>
        <v>3279022</v>
      </c>
      <c r="E44" s="152" t="n">
        <f aca="false">E13+D44</f>
        <v>5039394</v>
      </c>
      <c r="F44" s="152" t="n">
        <f aca="false">F13+E44</f>
        <v>6761992</v>
      </c>
      <c r="G44" s="152" t="n">
        <f aca="false">G13+F44</f>
        <v>8451076</v>
      </c>
      <c r="H44" s="152" t="n">
        <f aca="false">H13+G44</f>
        <v>10109705</v>
      </c>
      <c r="I44" s="152" t="n">
        <f aca="false">I13+H44</f>
        <v>12178232</v>
      </c>
      <c r="J44" s="152" t="n">
        <f aca="false">J13+I44</f>
        <v>14184426</v>
      </c>
      <c r="K44" s="152" t="n">
        <f aca="false">K13+J44</f>
        <v>16185904</v>
      </c>
      <c r="L44" s="152" t="n">
        <f aca="false">L13+K44</f>
        <v>18766174</v>
      </c>
      <c r="M44" s="152" t="n">
        <f aca="false">M13+L44</f>
        <v>20476115</v>
      </c>
      <c r="N44" s="152" t="n">
        <f aca="false">N13+M44</f>
        <v>22466477</v>
      </c>
      <c r="O44" s="152" t="n">
        <f aca="false">N44</f>
        <v>22466477</v>
      </c>
    </row>
    <row r="45" customFormat="false" ht="15.75" hidden="false" customHeight="false" outlineLevel="0" collapsed="false">
      <c r="A45" s="100" t="s">
        <v>130</v>
      </c>
      <c r="C45" s="152" t="n">
        <f aca="false">C14</f>
        <v>364994</v>
      </c>
      <c r="D45" s="152" t="n">
        <f aca="false">D14+C45</f>
        <v>729688</v>
      </c>
      <c r="E45" s="152" t="n">
        <f aca="false">E14+D45</f>
        <v>1170782</v>
      </c>
      <c r="F45" s="152" t="n">
        <f aca="false">F14+E45</f>
        <v>1595530</v>
      </c>
      <c r="G45" s="152" t="n">
        <f aca="false">G14+F45</f>
        <v>1981954</v>
      </c>
      <c r="H45" s="152" t="n">
        <f aca="false">H14+G45</f>
        <v>2411414</v>
      </c>
      <c r="I45" s="152" t="n">
        <f aca="false">I14+H45</f>
        <v>2822408</v>
      </c>
      <c r="J45" s="152" t="n">
        <f aca="false">J14+I45</f>
        <v>3250480</v>
      </c>
      <c r="K45" s="152" t="n">
        <f aca="false">K14+J45</f>
        <v>3661687</v>
      </c>
      <c r="L45" s="152" t="n">
        <f aca="false">L14+K45</f>
        <v>4056140</v>
      </c>
      <c r="M45" s="152" t="n">
        <f aca="false">M14+L45</f>
        <v>4450879</v>
      </c>
      <c r="N45" s="152" t="n">
        <f aca="false">N14+M45</f>
        <v>4887222</v>
      </c>
      <c r="O45" s="152" t="n">
        <f aca="false">N45</f>
        <v>4887222</v>
      </c>
    </row>
    <row r="46" customFormat="false" ht="15.75" hidden="false" customHeight="false" outlineLevel="0" collapsed="false">
      <c r="A46" s="100" t="s">
        <v>134</v>
      </c>
      <c r="C46" s="154" t="n">
        <f aca="false">C15</f>
        <v>1047022</v>
      </c>
      <c r="D46" s="154" t="n">
        <f aca="false">D15+C46</f>
        <v>2267086</v>
      </c>
      <c r="E46" s="154" t="n">
        <f aca="false">E15+D46</f>
        <v>3570881</v>
      </c>
      <c r="F46" s="154" t="n">
        <f aca="false">F15+E46</f>
        <v>4936714</v>
      </c>
      <c r="G46" s="154" t="n">
        <f aca="false">G15+F46</f>
        <v>6200520</v>
      </c>
      <c r="H46" s="154" t="n">
        <f aca="false">H15+G46</f>
        <v>7459440</v>
      </c>
      <c r="I46" s="154" t="n">
        <f aca="false">I15+H46</f>
        <v>8517070</v>
      </c>
      <c r="J46" s="154" t="n">
        <f aca="false">J15+I46</f>
        <v>11186239</v>
      </c>
      <c r="K46" s="154" t="n">
        <f aca="false">K15+J46</f>
        <v>13423067</v>
      </c>
      <c r="L46" s="154" t="n">
        <f aca="false">L15+K46</f>
        <v>15366330</v>
      </c>
      <c r="M46" s="154" t="n">
        <f aca="false">M15+L46</f>
        <v>17354341</v>
      </c>
      <c r="N46" s="154" t="n">
        <f aca="false">N15+M46</f>
        <v>19369799</v>
      </c>
      <c r="O46" s="154" t="n">
        <f aca="false">N46</f>
        <v>19369799</v>
      </c>
    </row>
    <row r="47" customFormat="false" ht="15.75" hidden="false" customHeight="false" outlineLevel="0" collapsed="false">
      <c r="A47" s="155" t="s">
        <v>69</v>
      </c>
      <c r="C47" s="156" t="n">
        <f aca="false">SUM(C37:C46)</f>
        <v>11418109</v>
      </c>
      <c r="D47" s="156" t="n">
        <f aca="false">SUM(D37:D46)</f>
        <v>22594059</v>
      </c>
      <c r="E47" s="156" t="n">
        <f aca="false">SUM(E37:E46)</f>
        <v>35784279</v>
      </c>
      <c r="F47" s="156" t="n">
        <f aca="false">SUM(F37:F46)</f>
        <v>49094047</v>
      </c>
      <c r="G47" s="156" t="n">
        <f aca="false">SUM(G37:G46)</f>
        <v>61199520</v>
      </c>
      <c r="H47" s="156" t="n">
        <f aca="false">SUM(H37:H46)</f>
        <v>75249642</v>
      </c>
      <c r="I47" s="156" t="n">
        <f aca="false">SUM(I37:I46)</f>
        <v>88757344</v>
      </c>
      <c r="J47" s="156" t="n">
        <f aca="false">SUM(J37:J46)</f>
        <v>104187111</v>
      </c>
      <c r="K47" s="156" t="n">
        <f aca="false">SUM(K37:K46)</f>
        <v>119597919</v>
      </c>
      <c r="L47" s="156" t="n">
        <f aca="false">SUM(L37:L46)</f>
        <v>133948125</v>
      </c>
      <c r="M47" s="156" t="n">
        <f aca="false">SUM(M37:M46)</f>
        <v>147404094</v>
      </c>
      <c r="N47" s="156" t="n">
        <f aca="false">SUM(N37:N46)</f>
        <v>161658507</v>
      </c>
      <c r="O47" s="156" t="n">
        <f aca="false">SUM(O37:O46)</f>
        <v>161658507</v>
      </c>
    </row>
    <row r="48" customFormat="false" ht="15.75" hidden="false" customHeight="false" outlineLevel="0" collapsed="false">
      <c r="A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</row>
    <row r="49" customFormat="false" ht="15.75" hidden="false" customHeight="false" outlineLevel="0" collapsed="false">
      <c r="A49" s="100" t="s">
        <v>89</v>
      </c>
    </row>
    <row r="50" customFormat="false" ht="5.1" hidden="false" customHeight="true" outlineLevel="0" collapsed="false">
      <c r="A50" s="100"/>
      <c r="C50" s="152"/>
      <c r="D50" s="152"/>
    </row>
    <row r="51" customFormat="false" ht="15.75" hidden="false" customHeight="false" outlineLevel="0" collapsed="false">
      <c r="A51" s="100" t="s">
        <v>7</v>
      </c>
      <c r="C51" s="152" t="n">
        <f aca="false">C20</f>
        <v>110790</v>
      </c>
      <c r="D51" s="152" t="n">
        <f aca="false">D20+C51</f>
        <v>216176</v>
      </c>
      <c r="E51" s="152" t="n">
        <f aca="false">E20+D51</f>
        <v>347824</v>
      </c>
      <c r="F51" s="152" t="n">
        <f aca="false">F20+E51</f>
        <v>478438</v>
      </c>
      <c r="G51" s="152" t="n">
        <f aca="false">G20+F51</f>
        <v>589835</v>
      </c>
      <c r="H51" s="152" t="n">
        <f aca="false">H20+G51</f>
        <v>727505</v>
      </c>
      <c r="I51" s="152" t="n">
        <f aca="false">I20+H51</f>
        <v>855832</v>
      </c>
      <c r="J51" s="152" t="n">
        <f aca="false">J20+I51</f>
        <v>988497</v>
      </c>
      <c r="K51" s="152" t="n">
        <f aca="false">K20+J51</f>
        <v>1123589</v>
      </c>
      <c r="L51" s="152" t="n">
        <f aca="false">L20+K51</f>
        <v>1247704</v>
      </c>
      <c r="M51" s="152" t="n">
        <f aca="false">M20+L51</f>
        <v>1370394</v>
      </c>
      <c r="N51" s="152" t="n">
        <f aca="false">N20+M51</f>
        <v>1505373</v>
      </c>
      <c r="O51" s="152" t="n">
        <f aca="false">N51</f>
        <v>1505373</v>
      </c>
    </row>
    <row r="52" customFormat="false" ht="15.75" hidden="false" customHeight="false" outlineLevel="0" collapsed="false">
      <c r="A52" s="100" t="s">
        <v>66</v>
      </c>
      <c r="C52" s="152" t="n">
        <f aca="false">C21</f>
        <v>332086</v>
      </c>
      <c r="D52" s="152" t="n">
        <f aca="false">D21+C52</f>
        <v>650165</v>
      </c>
      <c r="E52" s="152" t="n">
        <f aca="false">E21+D52</f>
        <v>1033189</v>
      </c>
      <c r="F52" s="152" t="n">
        <f aca="false">F21+E52</f>
        <v>1407263</v>
      </c>
      <c r="G52" s="152" t="n">
        <f aca="false">G21+F52</f>
        <v>1743248</v>
      </c>
      <c r="H52" s="152" t="n">
        <f aca="false">H21+G52</f>
        <v>2122112</v>
      </c>
      <c r="I52" s="152" t="n">
        <f aca="false">I21+H52</f>
        <v>2476126</v>
      </c>
      <c r="J52" s="152" t="n">
        <f aca="false">J21+I52</f>
        <v>2843113</v>
      </c>
      <c r="K52" s="152" t="n">
        <f aca="false">K21+J52</f>
        <v>3211858</v>
      </c>
      <c r="L52" s="152" t="n">
        <f aca="false">L21+K52</f>
        <v>3536031</v>
      </c>
      <c r="M52" s="152" t="n">
        <f aca="false">M21+L52</f>
        <v>3875203</v>
      </c>
      <c r="N52" s="152" t="n">
        <f aca="false">N21+M52</f>
        <v>4226724</v>
      </c>
      <c r="O52" s="152" t="n">
        <f aca="false">N52</f>
        <v>4226724</v>
      </c>
    </row>
    <row r="53" customFormat="false" ht="15.75" hidden="false" customHeight="false" outlineLevel="0" collapsed="false">
      <c r="A53" s="100" t="s">
        <v>67</v>
      </c>
      <c r="C53" s="152" t="n">
        <f aca="false">C22</f>
        <v>119565</v>
      </c>
      <c r="D53" s="152" t="n">
        <f aca="false">D22+C53</f>
        <v>234700</v>
      </c>
      <c r="E53" s="152" t="n">
        <f aca="false">E22+D53</f>
        <v>371663</v>
      </c>
      <c r="F53" s="152" t="n">
        <f aca="false">F22+E53</f>
        <v>503214</v>
      </c>
      <c r="G53" s="152" t="n">
        <f aca="false">G22+F53</f>
        <v>618444</v>
      </c>
      <c r="H53" s="152" t="n">
        <f aca="false">H22+G53</f>
        <v>760560</v>
      </c>
      <c r="I53" s="152" t="n">
        <f aca="false">I22+H53</f>
        <v>891631</v>
      </c>
      <c r="J53" s="152" t="n">
        <f aca="false">J22+I53</f>
        <v>1028164</v>
      </c>
      <c r="K53" s="152" t="n">
        <f aca="false">K22+J53</f>
        <v>1164695</v>
      </c>
      <c r="L53" s="152" t="n">
        <f aca="false">L22+K53</f>
        <v>1285512</v>
      </c>
      <c r="M53" s="152" t="n">
        <f aca="false">M22+L53</f>
        <v>1411793</v>
      </c>
      <c r="N53" s="152" t="n">
        <f aca="false">N22+M53</f>
        <v>1543735</v>
      </c>
      <c r="O53" s="152" t="n">
        <f aca="false">N53</f>
        <v>1543735</v>
      </c>
    </row>
    <row r="54" customFormat="false" ht="15.75" hidden="false" customHeight="false" outlineLevel="0" collapsed="false">
      <c r="A54" s="100" t="s">
        <v>108</v>
      </c>
      <c r="C54" s="152" t="n">
        <f aca="false">C23</f>
        <v>126591</v>
      </c>
      <c r="D54" s="152" t="n">
        <f aca="false">D23+C54</f>
        <v>253340</v>
      </c>
      <c r="E54" s="152" t="n">
        <f aca="false">E23+D54</f>
        <v>413309</v>
      </c>
      <c r="F54" s="152" t="n">
        <f aca="false">F23+E54</f>
        <v>603068</v>
      </c>
      <c r="G54" s="152" t="n">
        <f aca="false">G23+F54</f>
        <v>785144</v>
      </c>
      <c r="H54" s="152" t="n">
        <f aca="false">H23+G54</f>
        <v>1043157</v>
      </c>
      <c r="I54" s="152" t="n">
        <f aca="false">I23+H54</f>
        <v>1286983</v>
      </c>
      <c r="J54" s="152" t="n">
        <f aca="false">J23+I54</f>
        <v>1544433</v>
      </c>
      <c r="K54" s="152" t="n">
        <f aca="false">K23+J54</f>
        <v>1842764</v>
      </c>
      <c r="L54" s="152" t="n">
        <f aca="false">L23+K54</f>
        <v>2097996</v>
      </c>
      <c r="M54" s="152" t="n">
        <f aca="false">M23+L54</f>
        <v>2309179</v>
      </c>
      <c r="N54" s="152" t="n">
        <f aca="false">N23+M54</f>
        <v>2530918</v>
      </c>
      <c r="O54" s="152" t="n">
        <f aca="false">N54</f>
        <v>2530918</v>
      </c>
    </row>
    <row r="55" customFormat="false" ht="15.75" hidden="true" customHeight="false" outlineLevel="0" collapsed="false">
      <c r="A55" s="100" t="s">
        <v>107</v>
      </c>
      <c r="C55" s="152" t="n">
        <f aca="false">C24</f>
        <v>0</v>
      </c>
      <c r="D55" s="152" t="n">
        <f aca="false">D24+C55</f>
        <v>0</v>
      </c>
      <c r="E55" s="152" t="n">
        <f aca="false">E24+D55</f>
        <v>0</v>
      </c>
      <c r="F55" s="152" t="n">
        <f aca="false">F24+E55</f>
        <v>0</v>
      </c>
      <c r="G55" s="152" t="n">
        <f aca="false">G24+F55</f>
        <v>0</v>
      </c>
      <c r="H55" s="152" t="n">
        <f aca="false">H24+G55</f>
        <v>0</v>
      </c>
      <c r="I55" s="152" t="n">
        <f aca="false">I24+H55</f>
        <v>0</v>
      </c>
      <c r="J55" s="152" t="n">
        <f aca="false">J24+I55</f>
        <v>0</v>
      </c>
      <c r="K55" s="152" t="n">
        <f aca="false">K24+J55</f>
        <v>0</v>
      </c>
      <c r="L55" s="152" t="n">
        <f aca="false">L24+K55</f>
        <v>0</v>
      </c>
      <c r="M55" s="152" t="n">
        <f aca="false">M24+L55</f>
        <v>0</v>
      </c>
      <c r="N55" s="152" t="n">
        <f aca="false">N24+M55</f>
        <v>0</v>
      </c>
      <c r="O55" s="152" t="n">
        <f aca="false">N55</f>
        <v>0</v>
      </c>
    </row>
    <row r="56" customFormat="false" ht="15.75" hidden="false" customHeight="false" outlineLevel="0" collapsed="false">
      <c r="A56" s="100" t="s">
        <v>109</v>
      </c>
      <c r="C56" s="152" t="n">
        <f aca="false">C25</f>
        <v>20108</v>
      </c>
      <c r="D56" s="152" t="n">
        <f aca="false">D25+C56</f>
        <v>39844</v>
      </c>
      <c r="E56" s="152" t="n">
        <f aca="false">E25+D56</f>
        <v>65355</v>
      </c>
      <c r="F56" s="152" t="n">
        <f aca="false">F25+E56</f>
        <v>92574</v>
      </c>
      <c r="G56" s="152" t="n">
        <f aca="false">G25+F56</f>
        <v>116882</v>
      </c>
      <c r="H56" s="152" t="n">
        <f aca="false">H25+G56</f>
        <v>146548</v>
      </c>
      <c r="I56" s="152" t="n">
        <f aca="false">I25+H56</f>
        <v>174396</v>
      </c>
      <c r="J56" s="152" t="n">
        <f aca="false">J25+I56</f>
        <v>204098</v>
      </c>
      <c r="K56" s="152" t="n">
        <f aca="false">K25+J56</f>
        <v>234421</v>
      </c>
      <c r="L56" s="152" t="n">
        <f aca="false">L25+K56</f>
        <v>261410</v>
      </c>
      <c r="M56" s="152" t="n">
        <f aca="false">M25+L56</f>
        <v>289717</v>
      </c>
      <c r="N56" s="152" t="n">
        <f aca="false">N25+M56</f>
        <v>319343</v>
      </c>
      <c r="O56" s="152" t="n">
        <f aca="false">N56</f>
        <v>319343</v>
      </c>
    </row>
    <row r="57" customFormat="false" ht="15.75" hidden="false" customHeight="false" outlineLevel="0" collapsed="false">
      <c r="A57" s="100" t="s">
        <v>106</v>
      </c>
      <c r="C57" s="152" t="n">
        <f aca="false">C26</f>
        <v>24500</v>
      </c>
      <c r="D57" s="152" t="n">
        <f aca="false">D26+C57</f>
        <v>49037</v>
      </c>
      <c r="E57" s="152" t="n">
        <f aca="false">E26+D57</f>
        <v>74285</v>
      </c>
      <c r="F57" s="152" t="n">
        <f aca="false">F26+E57</f>
        <v>101278</v>
      </c>
      <c r="G57" s="152" t="n">
        <f aca="false">G26+F57</f>
        <v>130080</v>
      </c>
      <c r="H57" s="152" t="n">
        <f aca="false">H26+G57</f>
        <v>159424</v>
      </c>
      <c r="I57" s="152" t="n">
        <f aca="false">I26+H57</f>
        <v>189287</v>
      </c>
      <c r="J57" s="152" t="n">
        <f aca="false">J26+I57</f>
        <v>219421</v>
      </c>
      <c r="K57" s="152" t="n">
        <f aca="false">K26+J57</f>
        <v>252395</v>
      </c>
      <c r="L57" s="152" t="n">
        <f aca="false">L26+K57</f>
        <v>285591</v>
      </c>
      <c r="M57" s="152" t="n">
        <f aca="false">M26+L57</f>
        <v>320280</v>
      </c>
      <c r="N57" s="152" t="n">
        <f aca="false">N26+M57</f>
        <v>355227</v>
      </c>
      <c r="O57" s="152" t="n">
        <f aca="false">N57</f>
        <v>355227</v>
      </c>
    </row>
    <row r="58" customFormat="false" ht="15.75" hidden="false" customHeight="false" outlineLevel="0" collapsed="false">
      <c r="A58" s="100" t="s">
        <v>129</v>
      </c>
      <c r="C58" s="152" t="n">
        <f aca="false">C27</f>
        <v>127658</v>
      </c>
      <c r="D58" s="152" t="n">
        <f aca="false">D27+C58</f>
        <v>242891</v>
      </c>
      <c r="E58" s="152" t="n">
        <f aca="false">E27+D58</f>
        <v>373289</v>
      </c>
      <c r="F58" s="152" t="n">
        <f aca="false">F27+E58</f>
        <v>500889</v>
      </c>
      <c r="G58" s="152" t="n">
        <f aca="false">G27+F58</f>
        <v>626006</v>
      </c>
      <c r="H58" s="152" t="n">
        <f aca="false">H27+G58</f>
        <v>748867</v>
      </c>
      <c r="I58" s="152" t="n">
        <f aca="false">I27+H58</f>
        <v>902091</v>
      </c>
      <c r="J58" s="152" t="n">
        <f aca="false">J27+I58</f>
        <v>1050698</v>
      </c>
      <c r="K58" s="152" t="n">
        <f aca="false">K27+J58</f>
        <v>1198956</v>
      </c>
      <c r="L58" s="152" t="n">
        <f aca="false">L27+K58</f>
        <v>1390087</v>
      </c>
      <c r="M58" s="152" t="n">
        <f aca="false">M27+L58</f>
        <v>1516749</v>
      </c>
      <c r="N58" s="152" t="n">
        <f aca="false">N27+M58</f>
        <v>1664183</v>
      </c>
      <c r="O58" s="152" t="n">
        <f aca="false">N58</f>
        <v>1664183</v>
      </c>
    </row>
    <row r="59" customFormat="false" ht="15.75" hidden="false" customHeight="false" outlineLevel="0" collapsed="false">
      <c r="A59" s="100" t="s">
        <v>130</v>
      </c>
      <c r="C59" s="152" t="n">
        <f aca="false">C28</f>
        <v>24913</v>
      </c>
      <c r="D59" s="152" t="n">
        <f aca="false">D28+C59</f>
        <v>48186</v>
      </c>
      <c r="E59" s="152" t="n">
        <f aca="false">E28+D59</f>
        <v>79317</v>
      </c>
      <c r="F59" s="152" t="n">
        <f aca="false">F28+E59</f>
        <v>109257</v>
      </c>
      <c r="G59" s="152" t="n">
        <f aca="false">G28+F59</f>
        <v>134774</v>
      </c>
      <c r="H59" s="152" t="n">
        <f aca="false">H28+G59</f>
        <v>164985</v>
      </c>
      <c r="I59" s="152" t="n">
        <f aca="false">I28+H59</f>
        <v>193959</v>
      </c>
      <c r="J59" s="152" t="n">
        <f aca="false">J28+I59</f>
        <v>223183</v>
      </c>
      <c r="K59" s="152" t="n">
        <f aca="false">K28+J59</f>
        <v>251256</v>
      </c>
      <c r="L59" s="152" t="n">
        <f aca="false">L28+K59</f>
        <v>278173</v>
      </c>
      <c r="M59" s="152" t="n">
        <f aca="false">M28+L59</f>
        <v>303352</v>
      </c>
      <c r="N59" s="152" t="n">
        <f aca="false">N28+M59</f>
        <v>334120</v>
      </c>
      <c r="O59" s="152" t="n">
        <f aca="false">N59</f>
        <v>334120</v>
      </c>
    </row>
    <row r="60" customFormat="false" ht="15.75" hidden="false" customHeight="false" outlineLevel="0" collapsed="false">
      <c r="A60" s="100" t="s">
        <v>134</v>
      </c>
      <c r="C60" s="154" t="n">
        <f aca="false">C29</f>
        <v>64716</v>
      </c>
      <c r="D60" s="154" t="n">
        <f aca="false">D29+C60</f>
        <v>147159</v>
      </c>
      <c r="E60" s="154" t="n">
        <f aca="false">E29+D60</f>
        <v>233755</v>
      </c>
      <c r="F60" s="154" t="n">
        <f aca="false">F29+E60</f>
        <v>338910</v>
      </c>
      <c r="G60" s="154" t="n">
        <f aca="false">G29+F60</f>
        <v>432292</v>
      </c>
      <c r="H60" s="154" t="n">
        <f aca="false">H29+G60</f>
        <v>517764</v>
      </c>
      <c r="I60" s="154" t="n">
        <f aca="false">I29+H60</f>
        <v>585070</v>
      </c>
      <c r="J60" s="154" t="n">
        <f aca="false">J29+I60</f>
        <v>739107</v>
      </c>
      <c r="K60" s="154" t="n">
        <f aca="false">K29+J60</f>
        <v>883469</v>
      </c>
      <c r="L60" s="154" t="n">
        <f aca="false">L29+K60</f>
        <v>1006811</v>
      </c>
      <c r="M60" s="154" t="n">
        <f aca="false">M29+L60</f>
        <v>1132663</v>
      </c>
      <c r="N60" s="154" t="n">
        <f aca="false">N29+M60</f>
        <v>1260144</v>
      </c>
      <c r="O60" s="154" t="n">
        <f aca="false">N60</f>
        <v>1260144</v>
      </c>
    </row>
    <row r="61" customFormat="false" ht="15.75" hidden="false" customHeight="false" outlineLevel="0" collapsed="false">
      <c r="A61" s="155" t="s">
        <v>69</v>
      </c>
      <c r="C61" s="156" t="n">
        <f aca="false">SUM(C51:C60)</f>
        <v>950927</v>
      </c>
      <c r="D61" s="156" t="n">
        <f aca="false">SUM(D51:D60)</f>
        <v>1881498</v>
      </c>
      <c r="E61" s="156" t="n">
        <f aca="false">SUM(E51:E60)</f>
        <v>2991986</v>
      </c>
      <c r="F61" s="156" t="n">
        <f aca="false">SUM(F51:F60)</f>
        <v>4134891</v>
      </c>
      <c r="G61" s="156" t="n">
        <f aca="false">SUM(G51:G60)</f>
        <v>5176705</v>
      </c>
      <c r="H61" s="156" t="n">
        <f aca="false">SUM(H51:H60)</f>
        <v>6390922</v>
      </c>
      <c r="I61" s="156" t="n">
        <f aca="false">SUM(I51:I60)</f>
        <v>7555375</v>
      </c>
      <c r="J61" s="156" t="n">
        <f aca="false">SUM(J51:J60)</f>
        <v>8840714</v>
      </c>
      <c r="K61" s="156" t="n">
        <f aca="false">SUM(K51:K60)</f>
        <v>10163403</v>
      </c>
      <c r="L61" s="156" t="n">
        <f aca="false">SUM(L51:L60)</f>
        <v>11389315</v>
      </c>
      <c r="M61" s="156" t="n">
        <f aca="false">SUM(M51:M60)</f>
        <v>12529330</v>
      </c>
      <c r="N61" s="156" t="n">
        <f aca="false">SUM(N51:N60)</f>
        <v>13739767</v>
      </c>
      <c r="O61" s="156" t="n">
        <f aca="false">SUM(O51:O60)</f>
        <v>13739767</v>
      </c>
    </row>
    <row r="63" customFormat="false" ht="15.75" hidden="false" customHeight="false" outlineLevel="0" collapsed="false">
      <c r="A63" s="155" t="s">
        <v>226</v>
      </c>
      <c r="C63" s="157" t="n">
        <f aca="false">C61/(C47-C61)</f>
        <v>0.0908484251062034</v>
      </c>
      <c r="D63" s="157" t="n">
        <f aca="false">D61/(D47-D61)</f>
        <v>0.0908385013325972</v>
      </c>
      <c r="E63" s="157" t="n">
        <f aca="false">E61/(E47-E61)</f>
        <v>0.0912405241072956</v>
      </c>
      <c r="F63" s="157" t="n">
        <f aca="false">F61/(F47-F61)</f>
        <v>0.0919699426741908</v>
      </c>
      <c r="G63" s="157" t="n">
        <f aca="false">G61/(G47-G61)</f>
        <v>0.0924035145324276</v>
      </c>
      <c r="H63" s="157" t="n">
        <f aca="false">H61/(H47-H61)</f>
        <v>0.092812094096434</v>
      </c>
      <c r="I63" s="157" t="n">
        <f aca="false">I61/(I47-I61)</f>
        <v>0.0930442339396967</v>
      </c>
      <c r="J63" s="157" t="n">
        <f aca="false">J61/(J47-J61)</f>
        <v>0.0927220563982087</v>
      </c>
      <c r="K63" s="157" t="n">
        <f aca="false">K61/(K47-K61)</f>
        <v>0.092872005757306</v>
      </c>
      <c r="L63" s="157" t="n">
        <f aca="false">L61/(L47-L61)</f>
        <v>0.0929293863084996</v>
      </c>
      <c r="M63" s="157" t="n">
        <f aca="false">M61/(M47-M61)</f>
        <v>0.0928960290896227</v>
      </c>
      <c r="N63" s="157" t="n">
        <f aca="false">N61/(N47-N61)</f>
        <v>0.0928872636421863</v>
      </c>
      <c r="O63" s="157" t="n">
        <f aca="false">O61/(O47-O61)</f>
        <v>0.0928872636421863</v>
      </c>
    </row>
  </sheetData>
  <printOptions headings="false" gridLines="false" gridLinesSet="true" horizontalCentered="false" verticalCentered="false"/>
  <pageMargins left="0.240277777777778" right="0.3" top="0.629861111111111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I37" activePane="bottomRight" state="frozen"/>
      <selection pane="topLeft" activeCell="A1" activeCellId="0" sqref="A1"/>
      <selection pane="topRight" activeCell="I1" activeCellId="0" sqref="I1"/>
      <selection pane="bottomLeft" activeCell="A37" activeCellId="0" sqref="A37"/>
      <selection pane="bottomRight" activeCell="M39" activeCellId="0" sqref="M39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.62"/>
    <col collapsed="false" customWidth="true" hidden="false" outlineLevel="0" max="15" min="3" style="0" width="10.62"/>
  </cols>
  <sheetData>
    <row r="1" customFormat="false" ht="15.75" hidden="false" customHeight="false" outlineLevel="0" collapsed="false">
      <c r="A1" s="100" t="s">
        <v>136</v>
      </c>
    </row>
    <row r="2" customFormat="false" ht="15.75" hidden="false" customHeight="false" outlineLevel="0" collapsed="false">
      <c r="A2" s="100" t="s">
        <v>229</v>
      </c>
    </row>
    <row r="4" customFormat="false" ht="15.75" hidden="false" customHeight="false" outlineLevel="0" collapsed="false">
      <c r="A4" s="100" t="s">
        <v>75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5</v>
      </c>
    </row>
    <row r="5" customFormat="false" ht="5.1" hidden="false" customHeight="true" outlineLevel="0" collapsed="false"/>
    <row r="6" customFormat="false" ht="15.75" hidden="false" customHeight="false" outlineLevel="0" collapsed="false">
      <c r="A6" s="100" t="s">
        <v>154</v>
      </c>
      <c r="C6" s="151" t="n">
        <v>331358</v>
      </c>
      <c r="D6" s="151" t="n">
        <v>355575</v>
      </c>
      <c r="E6" s="151" t="n">
        <v>535579</v>
      </c>
      <c r="F6" s="151" t="n">
        <v>575695</v>
      </c>
      <c r="G6" s="151" t="n">
        <v>674630</v>
      </c>
      <c r="H6" s="151" t="n">
        <v>700098</v>
      </c>
      <c r="I6" s="151" t="n">
        <v>836855</v>
      </c>
      <c r="J6" s="151" t="n">
        <v>752465</v>
      </c>
      <c r="K6" s="151" t="n">
        <v>686170</v>
      </c>
      <c r="L6" s="151" t="n">
        <v>736828</v>
      </c>
      <c r="M6" s="151" t="n">
        <v>736826</v>
      </c>
      <c r="N6" s="151" t="n">
        <v>738577</v>
      </c>
      <c r="O6" s="152" t="n">
        <f aca="false">SUM(C6:N6)</f>
        <v>7660656</v>
      </c>
    </row>
    <row r="7" customFormat="false" ht="15.75" hidden="false" customHeight="false" outlineLevel="0" collapsed="false">
      <c r="A7" s="100" t="s">
        <v>155</v>
      </c>
      <c r="C7" s="151" t="n">
        <v>984740</v>
      </c>
      <c r="D7" s="151" t="n">
        <v>1027870</v>
      </c>
      <c r="E7" s="151" t="n">
        <v>1147732</v>
      </c>
      <c r="F7" s="151" t="n">
        <v>1182530</v>
      </c>
      <c r="G7" s="151" t="n">
        <v>1139039</v>
      </c>
      <c r="H7" s="151" t="n">
        <v>1098812</v>
      </c>
      <c r="I7" s="151" t="n">
        <v>1224187</v>
      </c>
      <c r="J7" s="151" t="n">
        <v>1156290</v>
      </c>
      <c r="K7" s="151" t="n">
        <v>1203066</v>
      </c>
      <c r="L7" s="151" t="n">
        <v>1179102</v>
      </c>
      <c r="M7" s="151" t="n">
        <v>1119713</v>
      </c>
      <c r="N7" s="151" t="n">
        <v>1095428</v>
      </c>
      <c r="O7" s="152" t="n">
        <f aca="false">SUM(C7:N7)</f>
        <v>13558509</v>
      </c>
    </row>
    <row r="8" customFormat="false" ht="15.75" hidden="false" customHeight="false" outlineLevel="0" collapsed="false">
      <c r="A8" s="100" t="s">
        <v>230</v>
      </c>
      <c r="C8" s="151" t="n">
        <f aca="false">46859+315094+313027+232050+40941+1110549+1339883</f>
        <v>3398403</v>
      </c>
      <c r="D8" s="151" t="n">
        <f aca="false">46730+315094+435140+353246+40940+1093261+1186490</f>
        <v>3470901</v>
      </c>
      <c r="E8" s="151" t="n">
        <f aca="false">46730+315094+445510+517305+40941+1162433+1352964</f>
        <v>3880977</v>
      </c>
      <c r="F8" s="151" t="n">
        <f aca="false">46730+315092+493812+449961+40941+1146989+1151152</f>
        <v>3644677</v>
      </c>
      <c r="G8" s="151" t="n">
        <f aca="false">46738+315094+437869+304572+40940+1110550+1048344</f>
        <v>3304107</v>
      </c>
      <c r="H8" s="151" t="n">
        <f aca="false">46738+315094+450191+319812+40941+1146991+1185319</f>
        <v>3505086</v>
      </c>
      <c r="I8" s="151" t="n">
        <f aca="false">46738+315094+336606+639249+40941+1129611+1117637</f>
        <v>3625876</v>
      </c>
      <c r="J8" s="151" t="n">
        <f aca="false">46738+315094+355670+639249+40940+1146989+1153399</f>
        <v>3698079</v>
      </c>
      <c r="K8" s="151" t="n">
        <f aca="false">46738+315094+341132+639249+40941+1131128+1154605</f>
        <v>3668887</v>
      </c>
      <c r="L8" s="151" t="n">
        <f aca="false">46738+315092+351134+633174+40941+1110548+1053182</f>
        <v>3550809</v>
      </c>
      <c r="M8" s="151" t="n">
        <f aca="false">47453+315094+342070+639249+40940+1110550+1087510</f>
        <v>3582866</v>
      </c>
      <c r="N8" s="151" t="n">
        <f aca="false">54941+315094+346615+639249+40941+1146994+1122089</f>
        <v>3665923</v>
      </c>
      <c r="O8" s="152" t="n">
        <f aca="false">SUM(C8:N8)</f>
        <v>42996591</v>
      </c>
    </row>
    <row r="9" customFormat="false" ht="15.75" hidden="false" customHeight="false" outlineLevel="0" collapsed="false">
      <c r="A9" s="100" t="s">
        <v>157</v>
      </c>
      <c r="C9" s="151" t="n">
        <v>615522</v>
      </c>
      <c r="D9" s="151" t="n">
        <v>615522</v>
      </c>
      <c r="E9" s="151" t="n">
        <v>615522</v>
      </c>
      <c r="F9" s="151" t="n">
        <v>615522</v>
      </c>
      <c r="G9" s="151" t="n">
        <v>615522</v>
      </c>
      <c r="H9" s="151" t="n">
        <v>615522</v>
      </c>
      <c r="I9" s="151" t="n">
        <v>615522</v>
      </c>
      <c r="J9" s="151" t="n">
        <v>615522</v>
      </c>
      <c r="K9" s="151" t="n">
        <v>615522</v>
      </c>
      <c r="L9" s="151" t="n">
        <v>611214</v>
      </c>
      <c r="M9" s="151" t="n">
        <v>611214</v>
      </c>
      <c r="N9" s="151" t="n">
        <v>611214</v>
      </c>
      <c r="O9" s="152" t="n">
        <f aca="false">SUM(C9:N9)</f>
        <v>7373340</v>
      </c>
    </row>
    <row r="10" customFormat="false" ht="15.75" hidden="false" customHeight="false" outlineLevel="0" collapsed="false">
      <c r="A10" s="100" t="s">
        <v>158</v>
      </c>
      <c r="C10" s="151" t="n">
        <v>370286</v>
      </c>
      <c r="D10" s="151" t="n">
        <v>382276</v>
      </c>
      <c r="E10" s="151" t="n">
        <v>456243</v>
      </c>
      <c r="F10" s="151" t="n">
        <v>471290</v>
      </c>
      <c r="G10" s="151" t="n">
        <v>379450</v>
      </c>
      <c r="H10" s="151" t="n">
        <v>467674</v>
      </c>
      <c r="I10" s="151" t="n">
        <v>418773</v>
      </c>
      <c r="J10" s="151" t="n">
        <v>438806</v>
      </c>
      <c r="K10" s="151" t="n">
        <v>438471</v>
      </c>
      <c r="L10" s="151" t="n">
        <v>378680</v>
      </c>
      <c r="M10" s="151" t="n">
        <v>398611</v>
      </c>
      <c r="N10" s="151" t="n">
        <v>418543</v>
      </c>
      <c r="O10" s="152" t="n">
        <f aca="false">SUM(C10:N10)</f>
        <v>5019103</v>
      </c>
    </row>
    <row r="11" customFormat="false" ht="15.75" hidden="false" customHeight="false" outlineLevel="0" collapsed="false">
      <c r="A11" s="100" t="s">
        <v>231</v>
      </c>
      <c r="C11" s="151" t="n">
        <v>27029</v>
      </c>
      <c r="D11" s="151" t="n">
        <v>27027</v>
      </c>
      <c r="E11" s="151" t="n">
        <v>27029</v>
      </c>
      <c r="F11" s="151" t="n">
        <v>27027</v>
      </c>
      <c r="G11" s="151" t="n">
        <v>27029</v>
      </c>
      <c r="H11" s="151" t="n">
        <v>27027</v>
      </c>
      <c r="I11" s="151" t="n">
        <v>27029</v>
      </c>
      <c r="J11" s="151" t="n">
        <v>27027</v>
      </c>
      <c r="K11" s="151" t="n">
        <v>27029</v>
      </c>
      <c r="L11" s="151" t="n">
        <v>27027</v>
      </c>
      <c r="M11" s="151" t="n">
        <v>27029</v>
      </c>
      <c r="N11" s="151" t="n">
        <v>27027</v>
      </c>
      <c r="O11" s="152" t="n">
        <f aca="false">SUM(C11:N11)</f>
        <v>324336</v>
      </c>
    </row>
    <row r="12" customFormat="false" ht="15.75" hidden="false" customHeight="false" outlineLevel="0" collapsed="false">
      <c r="A12" s="100" t="s">
        <v>167</v>
      </c>
      <c r="C12" s="153" t="n">
        <v>852715</v>
      </c>
      <c r="D12" s="153" t="n">
        <v>813411</v>
      </c>
      <c r="E12" s="153" t="n">
        <v>970631</v>
      </c>
      <c r="F12" s="153" t="n">
        <v>931327</v>
      </c>
      <c r="G12" s="153" t="n">
        <v>813411</v>
      </c>
      <c r="H12" s="153" t="n">
        <v>970631</v>
      </c>
      <c r="I12" s="153" t="n">
        <v>892022</v>
      </c>
      <c r="J12" s="153" t="n">
        <v>931327</v>
      </c>
      <c r="K12" s="153" t="n">
        <v>931327</v>
      </c>
      <c r="L12" s="153" t="n">
        <v>813411</v>
      </c>
      <c r="M12" s="153" t="n">
        <v>852715</v>
      </c>
      <c r="N12" s="153" t="n">
        <v>892022</v>
      </c>
      <c r="O12" s="154" t="n">
        <f aca="false">SUM(C12:N12)</f>
        <v>10664950</v>
      </c>
    </row>
    <row r="13" customFormat="false" ht="15.75" hidden="false" customHeight="false" outlineLevel="0" collapsed="false">
      <c r="A13" s="155" t="s">
        <v>69</v>
      </c>
      <c r="B13" s="100"/>
      <c r="C13" s="156" t="n">
        <f aca="false">SUM(C6:C12)</f>
        <v>6580053</v>
      </c>
      <c r="D13" s="156" t="n">
        <f aca="false">SUM(D6:D12)</f>
        <v>6692582</v>
      </c>
      <c r="E13" s="156" t="n">
        <f aca="false">SUM(E6:E12)</f>
        <v>7633713</v>
      </c>
      <c r="F13" s="156" t="n">
        <f aca="false">SUM(F6:F12)</f>
        <v>7448068</v>
      </c>
      <c r="G13" s="156" t="n">
        <f aca="false">SUM(G6:G12)</f>
        <v>6953188</v>
      </c>
      <c r="H13" s="156" t="n">
        <f aca="false">SUM(H6:H12)</f>
        <v>7384850</v>
      </c>
      <c r="I13" s="156" t="n">
        <f aca="false">SUM(I6:I12)</f>
        <v>7640264</v>
      </c>
      <c r="J13" s="156" t="n">
        <f aca="false">SUM(J6:J12)</f>
        <v>7619516</v>
      </c>
      <c r="K13" s="156" t="n">
        <f aca="false">SUM(K6:K12)</f>
        <v>7570472</v>
      </c>
      <c r="L13" s="156" t="n">
        <f aca="false">SUM(L6:L12)</f>
        <v>7297071</v>
      </c>
      <c r="M13" s="156" t="n">
        <f aca="false">SUM(M6:M12)</f>
        <v>7328974</v>
      </c>
      <c r="N13" s="156" t="n">
        <f aca="false">SUM(N6:N12)</f>
        <v>7448734</v>
      </c>
      <c r="O13" s="156" t="n">
        <f aca="false">SUM(O6:O12)</f>
        <v>87597485</v>
      </c>
    </row>
    <row r="14" customFormat="false" ht="15.75" hidden="false" customHeight="false" outlineLevel="0" collapsed="false">
      <c r="A14" s="155"/>
      <c r="B14" s="100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</row>
    <row r="15" customFormat="false" ht="15.75" hidden="false" customHeight="false" outlineLevel="0" collapsed="false">
      <c r="A15" s="100" t="s">
        <v>89</v>
      </c>
    </row>
    <row r="16" customFormat="false" ht="5.1" hidden="false" customHeight="true" outlineLevel="0" collapsed="false">
      <c r="A16" s="100"/>
    </row>
    <row r="17" customFormat="false" ht="15.75" hidden="false" customHeight="false" outlineLevel="0" collapsed="false">
      <c r="A17" s="100" t="s">
        <v>154</v>
      </c>
      <c r="C17" s="151" t="n">
        <f aca="false">+C6-303647</f>
        <v>27711</v>
      </c>
      <c r="D17" s="151" t="n">
        <f aca="false">+D6-326933</f>
        <v>28642</v>
      </c>
      <c r="E17" s="151" t="n">
        <f aca="false">+E6-497576</f>
        <v>38003</v>
      </c>
      <c r="F17" s="151" t="n">
        <f aca="false">+F6-537172</f>
        <v>38523</v>
      </c>
      <c r="G17" s="151" t="n">
        <f aca="false">+G6-631142</f>
        <v>43488</v>
      </c>
      <c r="H17" s="151" t="n">
        <f aca="false">+H6-655379</f>
        <v>44719</v>
      </c>
      <c r="I17" s="151" t="n">
        <f aca="false">+I6-785910</f>
        <v>50945</v>
      </c>
      <c r="J17" s="151" t="n">
        <f aca="false">+J6-710957</f>
        <v>41508</v>
      </c>
      <c r="K17" s="151" t="n">
        <f aca="false">+K6-647380</f>
        <v>38790</v>
      </c>
      <c r="L17" s="151" t="n">
        <f aca="false">+L6-693675</f>
        <v>43153</v>
      </c>
      <c r="M17" s="151" t="n">
        <f aca="false">+M6-693673</f>
        <v>43153</v>
      </c>
      <c r="N17" s="151" t="n">
        <f aca="false">+N6-695157</f>
        <v>43420</v>
      </c>
      <c r="O17" s="152" t="n">
        <f aca="false">SUM(C17:N17)</f>
        <v>482055</v>
      </c>
    </row>
    <row r="18" customFormat="false" ht="15.75" hidden="false" customHeight="false" outlineLevel="0" collapsed="false">
      <c r="A18" s="100" t="s">
        <v>155</v>
      </c>
      <c r="C18" s="151" t="n">
        <f aca="false">+C7-890898</f>
        <v>93842</v>
      </c>
      <c r="D18" s="151" t="n">
        <f aca="false">+D7-929918</f>
        <v>97952</v>
      </c>
      <c r="E18" s="151" t="n">
        <f aca="false">+E7-1038358</f>
        <v>109374</v>
      </c>
      <c r="F18" s="151" t="n">
        <f aca="false">+F7-1069840</f>
        <v>112690</v>
      </c>
      <c r="G18" s="151" t="n">
        <f aca="false">+G7-1030494</f>
        <v>108545</v>
      </c>
      <c r="H18" s="151" t="n">
        <f aca="false">+H7-994099</f>
        <v>104713</v>
      </c>
      <c r="I18" s="151" t="n">
        <f aca="false">+I7-1107527</f>
        <v>116660</v>
      </c>
      <c r="J18" s="151" t="n">
        <f aca="false">+J7-1046101</f>
        <v>110189</v>
      </c>
      <c r="K18" s="151" t="n">
        <f aca="false">+K7-1088418</f>
        <v>114648</v>
      </c>
      <c r="L18" s="151" t="n">
        <f aca="false">+L7-1066739</f>
        <v>112363</v>
      </c>
      <c r="M18" s="151" t="n">
        <f aca="false">+M7-1013009</f>
        <v>106704</v>
      </c>
      <c r="N18" s="151" t="n">
        <f aca="false">+N7-991038</f>
        <v>104390</v>
      </c>
      <c r="O18" s="152" t="n">
        <f aca="false">SUM(C18:N18)</f>
        <v>1292070</v>
      </c>
    </row>
    <row r="19" customFormat="false" ht="15.75" hidden="false" customHeight="false" outlineLevel="0" collapsed="false">
      <c r="A19" s="100" t="s">
        <v>230</v>
      </c>
      <c r="C19" s="151" t="n">
        <f aca="false">+C8-48664-286449-304744-225510-40941-1068950-1247944</f>
        <v>175201</v>
      </c>
      <c r="D19" s="151" t="n">
        <f aca="false">+D8-48545-286449-418878-343291-40940-1052349-1103521</f>
        <v>176928</v>
      </c>
      <c r="E19" s="151" t="n">
        <f aca="false">+E8-48545-286449-428691-502726-40941-1118765-1259170</f>
        <v>195690</v>
      </c>
      <c r="F19" s="151" t="n">
        <f aca="false">+F8-48545-286447-473798-437280-40941-1103944-1069113</f>
        <v>184609</v>
      </c>
      <c r="G19" s="151" t="n">
        <f aca="false">+G8-48554-286449-421428-295988-40940-1068950-973195</f>
        <v>168603</v>
      </c>
      <c r="H19" s="151" t="n">
        <f aca="false">+H8-48554-286449-433029-310799-40941-1103946-1101018</f>
        <v>180350</v>
      </c>
      <c r="I19" s="151" t="n">
        <f aca="false">+I8-48554-286449-323347-621233-40941-1087258-1037872</f>
        <v>180222</v>
      </c>
      <c r="J19" s="151" t="n">
        <f aca="false">+J8-48554-286449-341263-621233-40940-1103944-1071205</f>
        <v>184491</v>
      </c>
      <c r="K19" s="151" t="n">
        <f aca="false">+K8-48554-286449-327611-621233-40941-1088717-1072295</f>
        <v>183087</v>
      </c>
      <c r="L19" s="151" t="n">
        <f aca="false">+L8-48554-286447-337001-615329-40941-1068949-977642</f>
        <v>175946</v>
      </c>
      <c r="M19" s="151" t="n">
        <f aca="false">+M8-49331-286449-328551-621233-40940-1068950-1009677</f>
        <v>177735</v>
      </c>
      <c r="N19" s="151" t="n">
        <f aca="false">+N8-57470-286449-332842-621233-40941-1103948-1041905</f>
        <v>181135</v>
      </c>
      <c r="O19" s="152" t="n">
        <f aca="false">SUM(C19:N19)</f>
        <v>2163997</v>
      </c>
    </row>
    <row r="20" customFormat="false" ht="15.75" hidden="false" customHeight="false" outlineLevel="0" collapsed="false">
      <c r="A20" s="100" t="s">
        <v>157</v>
      </c>
      <c r="C20" s="151" t="n">
        <f aca="false">+C9-548297</f>
        <v>67225</v>
      </c>
      <c r="D20" s="151" t="n">
        <f aca="false">+D9-548297</f>
        <v>67225</v>
      </c>
      <c r="E20" s="151" t="n">
        <f aca="false">+E9-548297</f>
        <v>67225</v>
      </c>
      <c r="F20" s="151" t="n">
        <f aca="false">+F9-548297</f>
        <v>67225</v>
      </c>
      <c r="G20" s="151" t="n">
        <f aca="false">+G9-548297</f>
        <v>67225</v>
      </c>
      <c r="H20" s="151" t="n">
        <f aca="false">+H9-548297</f>
        <v>67225</v>
      </c>
      <c r="I20" s="151" t="n">
        <f aca="false">+I9-548297</f>
        <v>67225</v>
      </c>
      <c r="J20" s="151" t="n">
        <f aca="false">+J9-548297</f>
        <v>67225</v>
      </c>
      <c r="K20" s="151" t="n">
        <f aca="false">+K9-548297</f>
        <v>67225</v>
      </c>
      <c r="L20" s="151" t="n">
        <f aca="false">+L9-548283</f>
        <v>62931</v>
      </c>
      <c r="M20" s="151" t="n">
        <f aca="false">+M9-548283</f>
        <v>62931</v>
      </c>
      <c r="N20" s="151" t="n">
        <f aca="false">+N9-548283</f>
        <v>62931</v>
      </c>
      <c r="O20" s="152" t="n">
        <f aca="false">SUM(C20:N20)</f>
        <v>793818</v>
      </c>
    </row>
    <row r="21" customFormat="false" ht="15.75" hidden="false" customHeight="false" outlineLevel="0" collapsed="false">
      <c r="A21" s="100" t="s">
        <v>158</v>
      </c>
      <c r="C21" s="151" t="n">
        <f aca="false">+C10-342857</f>
        <v>27429</v>
      </c>
      <c r="D21" s="151" t="n">
        <f aca="false">+D10-353959</f>
        <v>28317</v>
      </c>
      <c r="E21" s="151" t="n">
        <f aca="false">+E10-430418</f>
        <v>25825</v>
      </c>
      <c r="F21" s="151" t="n">
        <f aca="false">+F10-444613</f>
        <v>26677</v>
      </c>
      <c r="G21" s="151" t="n">
        <f aca="false">+G10-357972</f>
        <v>21478</v>
      </c>
      <c r="H21" s="151" t="n">
        <f aca="false">+H10-441202</f>
        <v>26472</v>
      </c>
      <c r="I21" s="151" t="n">
        <f aca="false">+I10-395069</f>
        <v>23704</v>
      </c>
      <c r="J21" s="151" t="n">
        <f aca="false">+J10-413968</f>
        <v>24838</v>
      </c>
      <c r="K21" s="151" t="n">
        <f aca="false">+K10-413652</f>
        <v>24819</v>
      </c>
      <c r="L21" s="151" t="n">
        <f aca="false">+L10-357245</f>
        <v>21435</v>
      </c>
      <c r="M21" s="151" t="n">
        <f aca="false">+M10-376048</f>
        <v>22563</v>
      </c>
      <c r="N21" s="151" t="n">
        <f aca="false">+N10-394852</f>
        <v>23691</v>
      </c>
      <c r="O21" s="152" t="n">
        <f aca="false">SUM(C21:N21)</f>
        <v>297248</v>
      </c>
    </row>
    <row r="22" customFormat="false" ht="15.75" hidden="false" customHeight="false" outlineLevel="0" collapsed="false">
      <c r="A22" s="100" t="s">
        <v>231</v>
      </c>
      <c r="C22" s="151" t="n">
        <f aca="false">C11-25261</f>
        <v>1768</v>
      </c>
      <c r="D22" s="151" t="n">
        <f aca="false">+D11-25259</f>
        <v>1768</v>
      </c>
      <c r="E22" s="151" t="n">
        <f aca="false">+E11-25261</f>
        <v>1768</v>
      </c>
      <c r="F22" s="151" t="n">
        <f aca="false">+F11-25259</f>
        <v>1768</v>
      </c>
      <c r="G22" s="151" t="n">
        <f aca="false">+G11-25261</f>
        <v>1768</v>
      </c>
      <c r="H22" s="151" t="n">
        <f aca="false">+H11-25259</f>
        <v>1768</v>
      </c>
      <c r="I22" s="151" t="n">
        <f aca="false">+I11-25261</f>
        <v>1768</v>
      </c>
      <c r="J22" s="151" t="n">
        <f aca="false">+J11-25259</f>
        <v>1768</v>
      </c>
      <c r="K22" s="151" t="n">
        <f aca="false">+K11-25261</f>
        <v>1768</v>
      </c>
      <c r="L22" s="151" t="n">
        <f aca="false">+L11-25259</f>
        <v>1768</v>
      </c>
      <c r="M22" s="151" t="n">
        <f aca="false">+M11-25261</f>
        <v>1768</v>
      </c>
      <c r="N22" s="151" t="n">
        <f aca="false">+N11-25259</f>
        <v>1768</v>
      </c>
      <c r="O22" s="152" t="n">
        <f aca="false">SUM(C22:N22)</f>
        <v>21216</v>
      </c>
    </row>
    <row r="23" customFormat="false" ht="15.75" hidden="false" customHeight="false" outlineLevel="0" collapsed="false">
      <c r="A23" s="100" t="s">
        <v>167</v>
      </c>
      <c r="C23" s="153" t="n">
        <f aca="false">+C12-819858</f>
        <v>32857</v>
      </c>
      <c r="D23" s="153" t="n">
        <f aca="false">+D12-782017</f>
        <v>31394</v>
      </c>
      <c r="E23" s="153" t="n">
        <f aca="false">+E12-933387</f>
        <v>37244</v>
      </c>
      <c r="F23" s="153" t="n">
        <f aca="false">+F12-895546</f>
        <v>35781</v>
      </c>
      <c r="G23" s="153" t="n">
        <f aca="false">+G12-782017</f>
        <v>31394</v>
      </c>
      <c r="H23" s="153" t="n">
        <f aca="false">+H12-933387</f>
        <v>37244</v>
      </c>
      <c r="I23" s="153" t="n">
        <f aca="false">+I12-857703</f>
        <v>34319</v>
      </c>
      <c r="J23" s="153" t="n">
        <f aca="false">+J12-895546</f>
        <v>35781</v>
      </c>
      <c r="K23" s="153" t="n">
        <f aca="false">+K12-895546</f>
        <v>35781</v>
      </c>
      <c r="L23" s="153" t="n">
        <f aca="false">+L12-782017</f>
        <v>31394</v>
      </c>
      <c r="M23" s="153" t="n">
        <f aca="false">+M12-819858</f>
        <v>32857</v>
      </c>
      <c r="N23" s="153" t="n">
        <f aca="false">+N12-857703</f>
        <v>34319</v>
      </c>
      <c r="O23" s="154" t="n">
        <f aca="false">SUM(C23:N23)</f>
        <v>410365</v>
      </c>
    </row>
    <row r="24" customFormat="false" ht="15.75" hidden="false" customHeight="false" outlineLevel="0" collapsed="false">
      <c r="A24" s="155" t="s">
        <v>69</v>
      </c>
      <c r="C24" s="156" t="n">
        <f aca="false">SUM(C17:C23)</f>
        <v>426033</v>
      </c>
      <c r="D24" s="156" t="n">
        <f aca="false">SUM(D17:D23)</f>
        <v>432226</v>
      </c>
      <c r="E24" s="156" t="n">
        <f aca="false">SUM(E17:E23)</f>
        <v>475129</v>
      </c>
      <c r="F24" s="156" t="n">
        <f aca="false">SUM(F17:F23)</f>
        <v>467273</v>
      </c>
      <c r="G24" s="156" t="n">
        <f aca="false">SUM(G17:G23)</f>
        <v>442501</v>
      </c>
      <c r="H24" s="156" t="n">
        <f aca="false">SUM(H17:H23)</f>
        <v>462491</v>
      </c>
      <c r="I24" s="156" t="n">
        <f aca="false">SUM(I17:I23)</f>
        <v>474843</v>
      </c>
      <c r="J24" s="156" t="n">
        <f aca="false">SUM(J17:J23)</f>
        <v>465800</v>
      </c>
      <c r="K24" s="156" t="n">
        <f aca="false">SUM(K17:K23)</f>
        <v>466118</v>
      </c>
      <c r="L24" s="156" t="n">
        <f aca="false">SUM(L17:L23)</f>
        <v>448990</v>
      </c>
      <c r="M24" s="156" t="n">
        <f aca="false">SUM(M17:M23)</f>
        <v>447711</v>
      </c>
      <c r="N24" s="156" t="n">
        <f aca="false">SUM(N17:N23)</f>
        <v>451654</v>
      </c>
      <c r="O24" s="156" t="n">
        <f aca="false">SUM(O17:O23)</f>
        <v>5460769</v>
      </c>
    </row>
    <row r="25" customFormat="false" ht="15.75" hidden="false" customHeight="false" outlineLevel="0" collapsed="false">
      <c r="A25" s="155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</row>
    <row r="26" customFormat="false" ht="15.75" hidden="false" customHeight="false" outlineLevel="0" collapsed="false">
      <c r="A26" s="155" t="s">
        <v>226</v>
      </c>
      <c r="C26" s="157" t="n">
        <f aca="false">C24/(C13-C24)</f>
        <v>0.069228406797508</v>
      </c>
      <c r="D26" s="157" t="n">
        <f aca="false">D24/(D13-D24)</f>
        <v>0.0690417605644152</v>
      </c>
      <c r="E26" s="157" t="n">
        <f aca="false">E24/(E13-E24)</f>
        <v>0.0663719249505209</v>
      </c>
      <c r="F26" s="157" t="n">
        <f aca="false">F24/(F13-F24)</f>
        <v>0.0669369319683503</v>
      </c>
      <c r="G26" s="157" t="n">
        <f aca="false">G24/(G13-G24)</f>
        <v>0.0679653314619486</v>
      </c>
      <c r="H26" s="157" t="n">
        <f aca="false">H24/(H13-H24)</f>
        <v>0.0668111838753234</v>
      </c>
      <c r="I26" s="157" t="n">
        <f aca="false">I24/(I13-I24)</f>
        <v>0.0662686812121716</v>
      </c>
      <c r="J26" s="157" t="n">
        <f aca="false">J24/(J13-J24)</f>
        <v>0.0651130125937345</v>
      </c>
      <c r="K26" s="157" t="n">
        <f aca="false">K24/(K13-K24)</f>
        <v>0.0656101877806202</v>
      </c>
      <c r="L26" s="157" t="n">
        <f aca="false">L24/(L13-L24)</f>
        <v>0.0655643529917359</v>
      </c>
      <c r="M26" s="157" t="n">
        <f aca="false">M24/(M13-M24)</f>
        <v>0.0650623294008673</v>
      </c>
      <c r="N26" s="157" t="n">
        <f aca="false">N24/(N13-N24)</f>
        <v>0.0645489261234686</v>
      </c>
      <c r="O26" s="157" t="n">
        <f aca="false">O24/(O13-O24)</f>
        <v>0.0664838974083162</v>
      </c>
    </row>
    <row r="27" customFormat="false" ht="15.75" hidden="false" customHeight="false" outlineLevel="0" collapsed="false">
      <c r="A27" s="155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</row>
    <row r="28" customFormat="false" ht="15.75" hidden="false" customHeight="false" outlineLevel="0" collapsed="false">
      <c r="A28" s="100" t="s">
        <v>227</v>
      </c>
    </row>
    <row r="29" customFormat="false" ht="15.75" hidden="false" customHeight="false" outlineLevel="0" collapsed="false">
      <c r="A29" s="100" t="s">
        <v>75</v>
      </c>
      <c r="C29" s="150" t="n">
        <v>36161</v>
      </c>
      <c r="D29" s="150" t="n">
        <v>36192</v>
      </c>
      <c r="E29" s="150" t="n">
        <v>36220</v>
      </c>
      <c r="F29" s="150" t="n">
        <v>36251</v>
      </c>
      <c r="G29" s="150" t="n">
        <v>36281</v>
      </c>
      <c r="H29" s="150" t="n">
        <v>36312</v>
      </c>
      <c r="I29" s="150" t="n">
        <v>36342</v>
      </c>
      <c r="J29" s="150" t="n">
        <v>36373</v>
      </c>
      <c r="K29" s="150" t="n">
        <v>36404</v>
      </c>
      <c r="L29" s="150" t="n">
        <v>36434</v>
      </c>
      <c r="M29" s="150" t="n">
        <v>36465</v>
      </c>
      <c r="N29" s="150" t="n">
        <v>36495</v>
      </c>
      <c r="O29" s="150" t="s">
        <v>225</v>
      </c>
    </row>
    <row r="30" customFormat="false" ht="5.1" hidden="false" customHeight="true" outlineLevel="0" collapsed="false"/>
    <row r="31" customFormat="false" ht="15.75" hidden="false" customHeight="false" outlineLevel="0" collapsed="false">
      <c r="A31" s="100" t="s">
        <v>154</v>
      </c>
      <c r="C31" s="152" t="n">
        <f aca="false">C6</f>
        <v>331358</v>
      </c>
      <c r="D31" s="152" t="n">
        <f aca="false">D6+C31</f>
        <v>686933</v>
      </c>
      <c r="E31" s="152" t="n">
        <f aca="false">E6+D31</f>
        <v>1222512</v>
      </c>
      <c r="F31" s="152" t="n">
        <f aca="false">F6+E31</f>
        <v>1798207</v>
      </c>
      <c r="G31" s="152" t="n">
        <f aca="false">G6+F31</f>
        <v>2472837</v>
      </c>
      <c r="H31" s="152" t="n">
        <f aca="false">H6+G31</f>
        <v>3172935</v>
      </c>
      <c r="I31" s="152" t="n">
        <f aca="false">I6+H31</f>
        <v>4009790</v>
      </c>
      <c r="J31" s="152" t="n">
        <f aca="false">J6+I31</f>
        <v>4762255</v>
      </c>
      <c r="K31" s="152" t="n">
        <f aca="false">K6+J31</f>
        <v>5448425</v>
      </c>
      <c r="L31" s="152" t="n">
        <f aca="false">L6+K31</f>
        <v>6185253</v>
      </c>
      <c r="M31" s="152" t="n">
        <f aca="false">M6+L31</f>
        <v>6922079</v>
      </c>
      <c r="N31" s="152" t="n">
        <f aca="false">N6+M31</f>
        <v>7660656</v>
      </c>
      <c r="O31" s="152" t="n">
        <f aca="false">N31</f>
        <v>7660656</v>
      </c>
    </row>
    <row r="32" customFormat="false" ht="15.75" hidden="false" customHeight="false" outlineLevel="0" collapsed="false">
      <c r="A32" s="100" t="s">
        <v>155</v>
      </c>
      <c r="C32" s="152" t="n">
        <f aca="false">C7</f>
        <v>984740</v>
      </c>
      <c r="D32" s="152" t="n">
        <f aca="false">D7+C32</f>
        <v>2012610</v>
      </c>
      <c r="E32" s="152" t="n">
        <f aca="false">E7+D32</f>
        <v>3160342</v>
      </c>
      <c r="F32" s="152" t="n">
        <f aca="false">F7+E32</f>
        <v>4342872</v>
      </c>
      <c r="G32" s="152" t="n">
        <f aca="false">G7+F32</f>
        <v>5481911</v>
      </c>
      <c r="H32" s="152" t="n">
        <f aca="false">H7+G32</f>
        <v>6580723</v>
      </c>
      <c r="I32" s="152" t="n">
        <f aca="false">I7+H32</f>
        <v>7804910</v>
      </c>
      <c r="J32" s="152" t="n">
        <f aca="false">J7+I32</f>
        <v>8961200</v>
      </c>
      <c r="K32" s="152" t="n">
        <f aca="false">K7+J32</f>
        <v>10164266</v>
      </c>
      <c r="L32" s="152" t="n">
        <f aca="false">L7+K32</f>
        <v>11343368</v>
      </c>
      <c r="M32" s="152" t="n">
        <f aca="false">M7+L32</f>
        <v>12463081</v>
      </c>
      <c r="N32" s="152" t="n">
        <f aca="false">N7+M32</f>
        <v>13558509</v>
      </c>
      <c r="O32" s="152" t="n">
        <f aca="false">N32</f>
        <v>13558509</v>
      </c>
    </row>
    <row r="33" customFormat="false" ht="15.75" hidden="false" customHeight="false" outlineLevel="0" collapsed="false">
      <c r="A33" s="100" t="s">
        <v>156</v>
      </c>
      <c r="C33" s="152" t="n">
        <f aca="false">C8</f>
        <v>3398403</v>
      </c>
      <c r="D33" s="152" t="n">
        <f aca="false">D8+C33</f>
        <v>6869304</v>
      </c>
      <c r="E33" s="152" t="n">
        <f aca="false">E8+D33</f>
        <v>10750281</v>
      </c>
      <c r="F33" s="152" t="n">
        <f aca="false">F8+E33</f>
        <v>14394958</v>
      </c>
      <c r="G33" s="152" t="n">
        <f aca="false">G8+F33</f>
        <v>17699065</v>
      </c>
      <c r="H33" s="152" t="n">
        <f aca="false">H8+G33</f>
        <v>21204151</v>
      </c>
      <c r="I33" s="152" t="n">
        <f aca="false">I8+H33</f>
        <v>24830027</v>
      </c>
      <c r="J33" s="152" t="n">
        <f aca="false">J8+I33</f>
        <v>28528106</v>
      </c>
      <c r="K33" s="152" t="n">
        <f aca="false">K8+J33</f>
        <v>32196993</v>
      </c>
      <c r="L33" s="152" t="n">
        <f aca="false">L8+K33</f>
        <v>35747802</v>
      </c>
      <c r="M33" s="152" t="n">
        <f aca="false">M8+L33</f>
        <v>39330668</v>
      </c>
      <c r="N33" s="152" t="n">
        <f aca="false">N8+M33</f>
        <v>42996591</v>
      </c>
      <c r="O33" s="152" t="n">
        <f aca="false">N33</f>
        <v>42996591</v>
      </c>
    </row>
    <row r="34" customFormat="false" ht="15.75" hidden="false" customHeight="false" outlineLevel="0" collapsed="false">
      <c r="A34" s="100" t="s">
        <v>157</v>
      </c>
      <c r="C34" s="152" t="n">
        <f aca="false">C9</f>
        <v>615522</v>
      </c>
      <c r="D34" s="152" t="n">
        <f aca="false">D9+C34</f>
        <v>1231044</v>
      </c>
      <c r="E34" s="152" t="n">
        <f aca="false">E9+D34</f>
        <v>1846566</v>
      </c>
      <c r="F34" s="152" t="n">
        <f aca="false">F9+E34</f>
        <v>2462088</v>
      </c>
      <c r="G34" s="152" t="n">
        <f aca="false">G9+F34</f>
        <v>3077610</v>
      </c>
      <c r="H34" s="152" t="n">
        <f aca="false">H9+G34</f>
        <v>3693132</v>
      </c>
      <c r="I34" s="152" t="n">
        <f aca="false">I9+H34</f>
        <v>4308654</v>
      </c>
      <c r="J34" s="152" t="n">
        <f aca="false">J9+I34</f>
        <v>4924176</v>
      </c>
      <c r="K34" s="152" t="n">
        <f aca="false">K9+J34</f>
        <v>5539698</v>
      </c>
      <c r="L34" s="152" t="n">
        <f aca="false">L9+K34</f>
        <v>6150912</v>
      </c>
      <c r="M34" s="152" t="n">
        <f aca="false">M9+L34</f>
        <v>6762126</v>
      </c>
      <c r="N34" s="152" t="n">
        <f aca="false">N9+M34</f>
        <v>7373340</v>
      </c>
      <c r="O34" s="152" t="n">
        <f aca="false">N34</f>
        <v>7373340</v>
      </c>
    </row>
    <row r="35" customFormat="false" ht="15.75" hidden="false" customHeight="false" outlineLevel="0" collapsed="false">
      <c r="A35" s="100" t="s">
        <v>158</v>
      </c>
      <c r="C35" s="152" t="n">
        <f aca="false">C10</f>
        <v>370286</v>
      </c>
      <c r="D35" s="152" t="n">
        <f aca="false">D10+C35</f>
        <v>752562</v>
      </c>
      <c r="E35" s="152" t="n">
        <f aca="false">E10+D35</f>
        <v>1208805</v>
      </c>
      <c r="F35" s="152" t="n">
        <f aca="false">F10+E35</f>
        <v>1680095</v>
      </c>
      <c r="G35" s="152" t="n">
        <f aca="false">G10+F35</f>
        <v>2059545</v>
      </c>
      <c r="H35" s="152" t="n">
        <f aca="false">H10+G35</f>
        <v>2527219</v>
      </c>
      <c r="I35" s="152" t="n">
        <f aca="false">I10+H35</f>
        <v>2945992</v>
      </c>
      <c r="J35" s="152" t="n">
        <f aca="false">J10+I35</f>
        <v>3384798</v>
      </c>
      <c r="K35" s="152" t="n">
        <f aca="false">K10+J35</f>
        <v>3823269</v>
      </c>
      <c r="L35" s="152" t="n">
        <f aca="false">L10+K35</f>
        <v>4201949</v>
      </c>
      <c r="M35" s="152" t="n">
        <f aca="false">M10+L35</f>
        <v>4600560</v>
      </c>
      <c r="N35" s="152" t="n">
        <f aca="false">N10+M35</f>
        <v>5019103</v>
      </c>
      <c r="O35" s="152" t="n">
        <f aca="false">N35</f>
        <v>5019103</v>
      </c>
    </row>
    <row r="36" customFormat="false" ht="15.75" hidden="false" customHeight="false" outlineLevel="0" collapsed="false">
      <c r="A36" s="100" t="s">
        <v>166</v>
      </c>
      <c r="C36" s="152" t="n">
        <f aca="false">C11</f>
        <v>27029</v>
      </c>
      <c r="D36" s="152" t="n">
        <f aca="false">D11+C36</f>
        <v>54056</v>
      </c>
      <c r="E36" s="152" t="n">
        <f aca="false">E11+D36</f>
        <v>81085</v>
      </c>
      <c r="F36" s="152" t="n">
        <f aca="false">F11+E36</f>
        <v>108112</v>
      </c>
      <c r="G36" s="152" t="n">
        <f aca="false">G11+F36</f>
        <v>135141</v>
      </c>
      <c r="H36" s="152" t="n">
        <f aca="false">H11+G36</f>
        <v>162168</v>
      </c>
      <c r="I36" s="152" t="n">
        <f aca="false">I11+H36</f>
        <v>189197</v>
      </c>
      <c r="J36" s="152" t="n">
        <f aca="false">J11+I36</f>
        <v>216224</v>
      </c>
      <c r="K36" s="152" t="n">
        <f aca="false">K11+J36</f>
        <v>243253</v>
      </c>
      <c r="L36" s="152" t="n">
        <f aca="false">L11+K36</f>
        <v>270280</v>
      </c>
      <c r="M36" s="152" t="n">
        <f aca="false">M11+L36</f>
        <v>297309</v>
      </c>
      <c r="N36" s="152" t="n">
        <f aca="false">N11+M36</f>
        <v>324336</v>
      </c>
      <c r="O36" s="152" t="n">
        <f aca="false">N36</f>
        <v>324336</v>
      </c>
    </row>
    <row r="37" customFormat="false" ht="15.75" hidden="false" customHeight="false" outlineLevel="0" collapsed="false">
      <c r="A37" s="100" t="s">
        <v>167</v>
      </c>
      <c r="C37" s="154" t="n">
        <f aca="false">C12</f>
        <v>852715</v>
      </c>
      <c r="D37" s="154" t="n">
        <f aca="false">D12+C37</f>
        <v>1666126</v>
      </c>
      <c r="E37" s="154" t="n">
        <f aca="false">E12+D37</f>
        <v>2636757</v>
      </c>
      <c r="F37" s="154" t="n">
        <f aca="false">F12+E37</f>
        <v>3568084</v>
      </c>
      <c r="G37" s="154" t="n">
        <f aca="false">G12+F37</f>
        <v>4381495</v>
      </c>
      <c r="H37" s="154" t="n">
        <f aca="false">H12+G37</f>
        <v>5352126</v>
      </c>
      <c r="I37" s="154" t="n">
        <f aca="false">I12+H37</f>
        <v>6244148</v>
      </c>
      <c r="J37" s="154" t="n">
        <f aca="false">J12+I37</f>
        <v>7175475</v>
      </c>
      <c r="K37" s="154" t="n">
        <f aca="false">K12+J37</f>
        <v>8106802</v>
      </c>
      <c r="L37" s="154" t="n">
        <f aca="false">L12+K37</f>
        <v>8920213</v>
      </c>
      <c r="M37" s="154" t="n">
        <f aca="false">M12+L37</f>
        <v>9772928</v>
      </c>
      <c r="N37" s="154" t="n">
        <f aca="false">N12+M37</f>
        <v>10664950</v>
      </c>
      <c r="O37" s="154" t="n">
        <f aca="false">N37</f>
        <v>10664950</v>
      </c>
    </row>
    <row r="38" customFormat="false" ht="15.75" hidden="false" customHeight="false" outlineLevel="0" collapsed="false">
      <c r="A38" s="155" t="s">
        <v>69</v>
      </c>
      <c r="C38" s="156" t="n">
        <f aca="false">SUM(C31:C37)</f>
        <v>6580053</v>
      </c>
      <c r="D38" s="156" t="n">
        <f aca="false">SUM(D31:D37)</f>
        <v>13272635</v>
      </c>
      <c r="E38" s="156" t="n">
        <f aca="false">SUM(E31:E37)</f>
        <v>20906348</v>
      </c>
      <c r="F38" s="156" t="n">
        <f aca="false">SUM(F31:F37)</f>
        <v>28354416</v>
      </c>
      <c r="G38" s="156" t="n">
        <f aca="false">SUM(G31:G37)</f>
        <v>35307604</v>
      </c>
      <c r="H38" s="156" t="n">
        <f aca="false">SUM(H31:H37)</f>
        <v>42692454</v>
      </c>
      <c r="I38" s="156" t="n">
        <f aca="false">SUM(I31:I37)</f>
        <v>50332718</v>
      </c>
      <c r="J38" s="156" t="n">
        <f aca="false">SUM(J31:J37)</f>
        <v>57952234</v>
      </c>
      <c r="K38" s="156" t="n">
        <f aca="false">SUM(K31:K37)</f>
        <v>65522706</v>
      </c>
      <c r="L38" s="156" t="n">
        <f aca="false">SUM(L31:L37)</f>
        <v>72819777</v>
      </c>
      <c r="M38" s="156" t="n">
        <f aca="false">SUM(M31:M37)</f>
        <v>80148751</v>
      </c>
      <c r="N38" s="156" t="n">
        <f aca="false">SUM(N31:N37)</f>
        <v>87597485</v>
      </c>
      <c r="O38" s="156" t="n">
        <f aca="false">SUM(O31:O37)</f>
        <v>87597485</v>
      </c>
    </row>
    <row r="39" customFormat="false" ht="15.75" hidden="false" customHeight="false" outlineLevel="0" collapsed="false">
      <c r="A39" s="155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</row>
    <row r="40" customFormat="false" ht="15.75" hidden="false" customHeight="false" outlineLevel="0" collapsed="false">
      <c r="A40" s="100" t="s">
        <v>89</v>
      </c>
    </row>
    <row r="41" customFormat="false" ht="5.1" hidden="false" customHeight="true" outlineLevel="0" collapsed="false">
      <c r="A41" s="100"/>
      <c r="C41" s="152"/>
      <c r="D41" s="152"/>
    </row>
    <row r="42" customFormat="false" ht="15.75" hidden="false" customHeight="false" outlineLevel="0" collapsed="false">
      <c r="A42" s="100" t="s">
        <v>154</v>
      </c>
      <c r="C42" s="152" t="n">
        <f aca="false">C17</f>
        <v>27711</v>
      </c>
      <c r="D42" s="152" t="n">
        <f aca="false">D17+C42</f>
        <v>56353</v>
      </c>
      <c r="E42" s="152" t="n">
        <f aca="false">E17+D42</f>
        <v>94356</v>
      </c>
      <c r="F42" s="152" t="n">
        <f aca="false">F17+E42</f>
        <v>132879</v>
      </c>
      <c r="G42" s="152" t="n">
        <f aca="false">G17+F42</f>
        <v>176367</v>
      </c>
      <c r="H42" s="152" t="n">
        <f aca="false">H17+G42</f>
        <v>221086</v>
      </c>
      <c r="I42" s="152" t="n">
        <f aca="false">I17+H42</f>
        <v>272031</v>
      </c>
      <c r="J42" s="152" t="n">
        <f aca="false">J17+I42</f>
        <v>313539</v>
      </c>
      <c r="K42" s="152" t="n">
        <f aca="false">K17+J42</f>
        <v>352329</v>
      </c>
      <c r="L42" s="152" t="n">
        <f aca="false">L17+K42</f>
        <v>395482</v>
      </c>
      <c r="M42" s="152" t="n">
        <f aca="false">M17+L42</f>
        <v>438635</v>
      </c>
      <c r="N42" s="152" t="n">
        <f aca="false">N17+M42</f>
        <v>482055</v>
      </c>
      <c r="O42" s="152" t="n">
        <f aca="false">N42</f>
        <v>482055</v>
      </c>
    </row>
    <row r="43" customFormat="false" ht="15.75" hidden="false" customHeight="false" outlineLevel="0" collapsed="false">
      <c r="A43" s="100" t="s">
        <v>155</v>
      </c>
      <c r="C43" s="152" t="n">
        <f aca="false">C18</f>
        <v>93842</v>
      </c>
      <c r="D43" s="152" t="n">
        <f aca="false">D18+C43</f>
        <v>191794</v>
      </c>
      <c r="E43" s="152" t="n">
        <f aca="false">E18+D43</f>
        <v>301168</v>
      </c>
      <c r="F43" s="152" t="n">
        <f aca="false">F18+E43</f>
        <v>413858</v>
      </c>
      <c r="G43" s="152" t="n">
        <f aca="false">G18+F43</f>
        <v>522403</v>
      </c>
      <c r="H43" s="152" t="n">
        <f aca="false">H18+G43</f>
        <v>627116</v>
      </c>
      <c r="I43" s="152" t="n">
        <f aca="false">I18+H43</f>
        <v>743776</v>
      </c>
      <c r="J43" s="152" t="n">
        <f aca="false">J18+I43</f>
        <v>853965</v>
      </c>
      <c r="K43" s="152" t="n">
        <f aca="false">K18+J43</f>
        <v>968613</v>
      </c>
      <c r="L43" s="152" t="n">
        <f aca="false">L18+K43</f>
        <v>1080976</v>
      </c>
      <c r="M43" s="152" t="n">
        <f aca="false">M18+L43</f>
        <v>1187680</v>
      </c>
      <c r="N43" s="152" t="n">
        <f aca="false">N18+M43</f>
        <v>1292070</v>
      </c>
      <c r="O43" s="152" t="n">
        <f aca="false">N43</f>
        <v>1292070</v>
      </c>
    </row>
    <row r="44" customFormat="false" ht="15.75" hidden="false" customHeight="false" outlineLevel="0" collapsed="false">
      <c r="A44" s="100" t="s">
        <v>156</v>
      </c>
      <c r="C44" s="152" t="n">
        <f aca="false">C19</f>
        <v>175201</v>
      </c>
      <c r="D44" s="152" t="n">
        <f aca="false">D19+C44</f>
        <v>352129</v>
      </c>
      <c r="E44" s="152" t="n">
        <f aca="false">E19+D44</f>
        <v>547819</v>
      </c>
      <c r="F44" s="152" t="n">
        <f aca="false">F19+E44</f>
        <v>732428</v>
      </c>
      <c r="G44" s="152" t="n">
        <f aca="false">G19+F44</f>
        <v>901031</v>
      </c>
      <c r="H44" s="152" t="n">
        <f aca="false">H19+G44</f>
        <v>1081381</v>
      </c>
      <c r="I44" s="152" t="n">
        <f aca="false">I19+H44</f>
        <v>1261603</v>
      </c>
      <c r="J44" s="152" t="n">
        <f aca="false">J19+I44</f>
        <v>1446094</v>
      </c>
      <c r="K44" s="152" t="n">
        <f aca="false">K19+J44</f>
        <v>1629181</v>
      </c>
      <c r="L44" s="152" t="n">
        <f aca="false">L19+K44</f>
        <v>1805127</v>
      </c>
      <c r="M44" s="152" t="n">
        <f aca="false">M19+L44</f>
        <v>1982862</v>
      </c>
      <c r="N44" s="152" t="n">
        <f aca="false">N19+M44</f>
        <v>2163997</v>
      </c>
      <c r="O44" s="152" t="n">
        <f aca="false">N44</f>
        <v>2163997</v>
      </c>
    </row>
    <row r="45" customFormat="false" ht="15.75" hidden="false" customHeight="false" outlineLevel="0" collapsed="false">
      <c r="A45" s="100" t="s">
        <v>157</v>
      </c>
      <c r="C45" s="152" t="n">
        <f aca="false">C20</f>
        <v>67225</v>
      </c>
      <c r="D45" s="152" t="n">
        <f aca="false">D20+C45</f>
        <v>134450</v>
      </c>
      <c r="E45" s="152" t="n">
        <f aca="false">E20+D45</f>
        <v>201675</v>
      </c>
      <c r="F45" s="152" t="n">
        <f aca="false">F20+E45</f>
        <v>268900</v>
      </c>
      <c r="G45" s="152" t="n">
        <f aca="false">G20+F45</f>
        <v>336125</v>
      </c>
      <c r="H45" s="152" t="n">
        <f aca="false">H20+G45</f>
        <v>403350</v>
      </c>
      <c r="I45" s="152" t="n">
        <f aca="false">I20+H45</f>
        <v>470575</v>
      </c>
      <c r="J45" s="152" t="n">
        <f aca="false">J20+I45</f>
        <v>537800</v>
      </c>
      <c r="K45" s="152" t="n">
        <f aca="false">K20+J45</f>
        <v>605025</v>
      </c>
      <c r="L45" s="152" t="n">
        <f aca="false">L20+K45</f>
        <v>667956</v>
      </c>
      <c r="M45" s="152" t="n">
        <f aca="false">M20+L45</f>
        <v>730887</v>
      </c>
      <c r="N45" s="152" t="n">
        <f aca="false">N20+M45</f>
        <v>793818</v>
      </c>
      <c r="O45" s="152" t="n">
        <f aca="false">N45</f>
        <v>793818</v>
      </c>
    </row>
    <row r="46" customFormat="false" ht="15.75" hidden="false" customHeight="false" outlineLevel="0" collapsed="false">
      <c r="A46" s="100" t="s">
        <v>158</v>
      </c>
      <c r="C46" s="152" t="n">
        <f aca="false">C21</f>
        <v>27429</v>
      </c>
      <c r="D46" s="152" t="n">
        <f aca="false">D21+C46</f>
        <v>55746</v>
      </c>
      <c r="E46" s="152" t="n">
        <f aca="false">E21+D46</f>
        <v>81571</v>
      </c>
      <c r="F46" s="152" t="n">
        <f aca="false">F21+E46</f>
        <v>108248</v>
      </c>
      <c r="G46" s="152" t="n">
        <f aca="false">G21+F46</f>
        <v>129726</v>
      </c>
      <c r="H46" s="152" t="n">
        <f aca="false">H21+G46</f>
        <v>156198</v>
      </c>
      <c r="I46" s="152" t="n">
        <f aca="false">I21+H46</f>
        <v>179902</v>
      </c>
      <c r="J46" s="152" t="n">
        <f aca="false">J21+I46</f>
        <v>204740</v>
      </c>
      <c r="K46" s="152" t="n">
        <f aca="false">K21+J46</f>
        <v>229559</v>
      </c>
      <c r="L46" s="152" t="n">
        <f aca="false">L21+K46</f>
        <v>250994</v>
      </c>
      <c r="M46" s="152" t="n">
        <f aca="false">M21+L46</f>
        <v>273557</v>
      </c>
      <c r="N46" s="152" t="n">
        <f aca="false">N21+M46</f>
        <v>297248</v>
      </c>
      <c r="O46" s="152" t="n">
        <f aca="false">N46</f>
        <v>297248</v>
      </c>
    </row>
    <row r="47" customFormat="false" ht="15.75" hidden="false" customHeight="false" outlineLevel="0" collapsed="false">
      <c r="A47" s="100" t="s">
        <v>166</v>
      </c>
      <c r="C47" s="152" t="n">
        <f aca="false">C22</f>
        <v>1768</v>
      </c>
      <c r="D47" s="152" t="n">
        <f aca="false">D22+C47</f>
        <v>3536</v>
      </c>
      <c r="E47" s="152" t="n">
        <f aca="false">E22+D47</f>
        <v>5304</v>
      </c>
      <c r="F47" s="152" t="n">
        <f aca="false">F22+E47</f>
        <v>7072</v>
      </c>
      <c r="G47" s="152" t="n">
        <f aca="false">G22+F47</f>
        <v>8840</v>
      </c>
      <c r="H47" s="152" t="n">
        <f aca="false">H22+G47</f>
        <v>10608</v>
      </c>
      <c r="I47" s="152" t="n">
        <f aca="false">I22+H47</f>
        <v>12376</v>
      </c>
      <c r="J47" s="152" t="n">
        <f aca="false">J22+I47</f>
        <v>14144</v>
      </c>
      <c r="K47" s="152" t="n">
        <f aca="false">K22+J47</f>
        <v>15912</v>
      </c>
      <c r="L47" s="152" t="n">
        <f aca="false">L22+K47</f>
        <v>17680</v>
      </c>
      <c r="M47" s="152" t="n">
        <f aca="false">M22+L47</f>
        <v>19448</v>
      </c>
      <c r="N47" s="152" t="n">
        <f aca="false">N22+M47</f>
        <v>21216</v>
      </c>
      <c r="O47" s="152" t="n">
        <f aca="false">N47</f>
        <v>21216</v>
      </c>
    </row>
    <row r="48" customFormat="false" ht="15.75" hidden="false" customHeight="false" outlineLevel="0" collapsed="false">
      <c r="A48" s="100" t="s">
        <v>167</v>
      </c>
      <c r="C48" s="154" t="n">
        <f aca="false">C23</f>
        <v>32857</v>
      </c>
      <c r="D48" s="154" t="n">
        <f aca="false">D23+C48</f>
        <v>64251</v>
      </c>
      <c r="E48" s="154" t="n">
        <f aca="false">E23+D48</f>
        <v>101495</v>
      </c>
      <c r="F48" s="154" t="n">
        <f aca="false">F23+E48</f>
        <v>137276</v>
      </c>
      <c r="G48" s="154" t="n">
        <f aca="false">G23+F48</f>
        <v>168670</v>
      </c>
      <c r="H48" s="154" t="n">
        <f aca="false">H23+G48</f>
        <v>205914</v>
      </c>
      <c r="I48" s="154" t="n">
        <f aca="false">I23+H48</f>
        <v>240233</v>
      </c>
      <c r="J48" s="154" t="n">
        <f aca="false">J23+I48</f>
        <v>276014</v>
      </c>
      <c r="K48" s="154" t="n">
        <f aca="false">K23+J48</f>
        <v>311795</v>
      </c>
      <c r="L48" s="154" t="n">
        <f aca="false">L23+K48</f>
        <v>343189</v>
      </c>
      <c r="M48" s="154" t="n">
        <f aca="false">M23+L48</f>
        <v>376046</v>
      </c>
      <c r="N48" s="154" t="n">
        <f aca="false">N23+M48</f>
        <v>410365</v>
      </c>
      <c r="O48" s="154" t="n">
        <f aca="false">N48</f>
        <v>410365</v>
      </c>
    </row>
    <row r="49" customFormat="false" ht="15.75" hidden="false" customHeight="false" outlineLevel="0" collapsed="false">
      <c r="A49" s="155" t="s">
        <v>69</v>
      </c>
      <c r="C49" s="156" t="n">
        <f aca="false">SUM(C42:C48)</f>
        <v>426033</v>
      </c>
      <c r="D49" s="156" t="n">
        <f aca="false">SUM(D42:D48)</f>
        <v>858259</v>
      </c>
      <c r="E49" s="156" t="n">
        <f aca="false">SUM(E42:E48)</f>
        <v>1333388</v>
      </c>
      <c r="F49" s="156" t="n">
        <f aca="false">SUM(F42:F48)</f>
        <v>1800661</v>
      </c>
      <c r="G49" s="156" t="n">
        <f aca="false">SUM(G42:G48)</f>
        <v>2243162</v>
      </c>
      <c r="H49" s="156" t="n">
        <f aca="false">SUM(H42:H48)</f>
        <v>2705653</v>
      </c>
      <c r="I49" s="156" t="n">
        <f aca="false">SUM(I42:I48)</f>
        <v>3180496</v>
      </c>
      <c r="J49" s="156" t="n">
        <f aca="false">SUM(J42:J48)</f>
        <v>3646296</v>
      </c>
      <c r="K49" s="156" t="n">
        <f aca="false">SUM(K42:K48)</f>
        <v>4112414</v>
      </c>
      <c r="L49" s="156" t="n">
        <f aca="false">SUM(L42:L48)</f>
        <v>4561404</v>
      </c>
      <c r="M49" s="156" t="n">
        <f aca="false">SUM(M42:M48)</f>
        <v>5009115</v>
      </c>
      <c r="N49" s="156" t="n">
        <f aca="false">SUM(N42:N48)</f>
        <v>5460769</v>
      </c>
      <c r="O49" s="156" t="n">
        <f aca="false">SUM(O42:O48)</f>
        <v>5460769</v>
      </c>
    </row>
    <row r="51" customFormat="false" ht="15.75" hidden="false" customHeight="false" outlineLevel="0" collapsed="false">
      <c r="A51" s="155" t="s">
        <v>226</v>
      </c>
      <c r="C51" s="157" t="n">
        <f aca="false">C49/(C38-C49)</f>
        <v>0.069228406797508</v>
      </c>
      <c r="D51" s="157" t="n">
        <f aca="false">D49/(D38-D49)</f>
        <v>0.0691342843168275</v>
      </c>
      <c r="E51" s="157" t="n">
        <f aca="false">E49/(E38-E49)</f>
        <v>0.0681239832912344</v>
      </c>
      <c r="F51" s="157" t="n">
        <f aca="false">F49/(F38-F49)</f>
        <v>0.067811915866513</v>
      </c>
      <c r="G51" s="157" t="n">
        <f aca="false">G49/(G38-G49)</f>
        <v>0.0678421247816612</v>
      </c>
      <c r="H51" s="157" t="n">
        <f aca="false">H49/(H38-H49)</f>
        <v>0.0676636523136722</v>
      </c>
      <c r="I51" s="157" t="n">
        <f aca="false">I49/(I38-I49)</f>
        <v>0.0674516674951183</v>
      </c>
      <c r="J51" s="157" t="n">
        <f aca="false">J49/(J38-J49)</f>
        <v>0.0671435967094427</v>
      </c>
      <c r="K51" s="157" t="n">
        <f aca="false">K49/(K38-K49)</f>
        <v>0.0669662016914038</v>
      </c>
      <c r="L51" s="157" t="n">
        <f aca="false">L49/(L38-L49)</f>
        <v>0.0668255599939366</v>
      </c>
      <c r="M51" s="157" t="n">
        <f aca="false">M49/(M38-M49)</f>
        <v>0.0666640839197038</v>
      </c>
      <c r="N51" s="157" t="n">
        <f aca="false">N49/(N38-N49)</f>
        <v>0.0664838974083162</v>
      </c>
      <c r="O51" s="157" t="n">
        <f aca="false">O49/(O38-O49)</f>
        <v>0.066483897408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M39" activeCellId="0" sqref="M39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.62"/>
    <col collapsed="false" customWidth="true" hidden="false" outlineLevel="0" max="15" min="3" style="0" width="10.62"/>
  </cols>
  <sheetData>
    <row r="1" customFormat="false" ht="15.75" hidden="false" customHeight="false" outlineLevel="0" collapsed="false">
      <c r="A1" s="100" t="s">
        <v>172</v>
      </c>
    </row>
    <row r="2" customFormat="false" ht="15.75" hidden="false" customHeight="false" outlineLevel="0" collapsed="false">
      <c r="A2" s="100" t="s">
        <v>229</v>
      </c>
    </row>
    <row r="4" customFormat="false" ht="15.75" hidden="false" customHeight="false" outlineLevel="0" collapsed="false">
      <c r="A4" s="100" t="s">
        <v>75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5</v>
      </c>
    </row>
    <row r="5" customFormat="false" ht="5.1" hidden="false" customHeight="true" outlineLevel="0" collapsed="false"/>
    <row r="6" customFormat="false" ht="15.75" hidden="false" customHeight="false" outlineLevel="0" collapsed="false">
      <c r="A6" s="100" t="s">
        <v>184</v>
      </c>
      <c r="C6" s="151" t="n">
        <v>404954</v>
      </c>
      <c r="D6" s="151" t="n">
        <v>400137</v>
      </c>
      <c r="E6" s="151" t="n">
        <v>475213</v>
      </c>
      <c r="F6" s="151" t="n">
        <v>415480</v>
      </c>
      <c r="G6" s="151" t="n">
        <v>334852</v>
      </c>
      <c r="H6" s="151" t="n">
        <v>395929</v>
      </c>
      <c r="I6" s="151" t="n">
        <v>383755</v>
      </c>
      <c r="J6" s="151" t="n">
        <v>409952</v>
      </c>
      <c r="K6" s="151" t="n">
        <v>416043</v>
      </c>
      <c r="L6" s="151" t="n">
        <v>372092</v>
      </c>
      <c r="M6" s="151" t="n">
        <v>390367</v>
      </c>
      <c r="N6" s="151" t="n">
        <v>407311</v>
      </c>
      <c r="O6" s="152" t="n">
        <f aca="false">SUM(C6:N6)</f>
        <v>4806085</v>
      </c>
    </row>
    <row r="7" customFormat="false" ht="15.75" hidden="false" customHeight="false" outlineLevel="0" collapsed="false">
      <c r="A7" s="100" t="s">
        <v>185</v>
      </c>
      <c r="C7" s="151" t="n">
        <v>1276555</v>
      </c>
      <c r="D7" s="151" t="n">
        <v>1276769</v>
      </c>
      <c r="E7" s="151" t="n">
        <v>1276553</v>
      </c>
      <c r="F7" s="151" t="n">
        <v>1574747</v>
      </c>
      <c r="G7" s="151" t="n">
        <v>1581944</v>
      </c>
      <c r="H7" s="151" t="n">
        <v>1579700</v>
      </c>
      <c r="I7" s="151" t="n">
        <v>1579787</v>
      </c>
      <c r="J7" s="151" t="n">
        <v>1573655</v>
      </c>
      <c r="K7" s="151" t="n">
        <v>1570645</v>
      </c>
      <c r="L7" s="151" t="n">
        <v>1570645</v>
      </c>
      <c r="M7" s="151" t="n">
        <v>1570974</v>
      </c>
      <c r="N7" s="151" t="n">
        <v>1570644</v>
      </c>
      <c r="O7" s="152" t="n">
        <f aca="false">SUM(C7:N7)</f>
        <v>18002618</v>
      </c>
    </row>
    <row r="8" customFormat="false" ht="15.75" hidden="false" customHeight="false" outlineLevel="0" collapsed="false">
      <c r="A8" s="100" t="s">
        <v>186</v>
      </c>
      <c r="C8" s="151" t="n">
        <f aca="false">2989425+231505</f>
        <v>3220930</v>
      </c>
      <c r="D8" s="151" t="n">
        <f aca="false">2877764+224488</f>
        <v>3102252</v>
      </c>
      <c r="E8" s="151" t="n">
        <f aca="false">3302020+280286</f>
        <v>3582306</v>
      </c>
      <c r="F8" s="151" t="n">
        <f aca="false">3201557+424204</f>
        <v>3625761</v>
      </c>
      <c r="G8" s="151" t="n">
        <f aca="false">2877764+433790</f>
        <v>3311554</v>
      </c>
      <c r="H8" s="151" t="n">
        <f aca="false">3302020+480794</f>
        <v>3782814</v>
      </c>
      <c r="I8" s="151" t="n">
        <f aca="false">3094473+394356</f>
        <v>3488829</v>
      </c>
      <c r="J8" s="151" t="n">
        <f aca="false">3203063+377702</f>
        <v>3580765</v>
      </c>
      <c r="K8" s="151" t="n">
        <f aca="false">3203063+371702</f>
        <v>3574765</v>
      </c>
      <c r="L8" s="151" t="n">
        <f aca="false">2338289+206186</f>
        <v>2544475</v>
      </c>
      <c r="M8" s="151" t="n">
        <f aca="false">2423498+80408</f>
        <v>2503906</v>
      </c>
      <c r="N8" s="151" t="n">
        <f aca="false">2485646+42971</f>
        <v>2528617</v>
      </c>
      <c r="O8" s="152" t="n">
        <f aca="false">SUM(C8:N8)</f>
        <v>38846974</v>
      </c>
    </row>
    <row r="9" customFormat="false" ht="15.75" hidden="false" customHeight="false" outlineLevel="0" collapsed="false">
      <c r="A9" s="100" t="s">
        <v>187</v>
      </c>
      <c r="C9" s="151" t="n">
        <v>707703</v>
      </c>
      <c r="D9" s="151" t="n">
        <v>748883</v>
      </c>
      <c r="E9" s="151" t="n">
        <v>871956</v>
      </c>
      <c r="F9" s="151" t="n">
        <v>864148</v>
      </c>
      <c r="G9" s="151" t="n">
        <v>762361</v>
      </c>
      <c r="H9" s="151" t="n">
        <v>862520</v>
      </c>
      <c r="I9" s="151" t="n">
        <v>818478</v>
      </c>
      <c r="J9" s="151" t="n">
        <v>856147</v>
      </c>
      <c r="K9" s="151" t="n">
        <v>828893</v>
      </c>
      <c r="L9" s="151" t="n">
        <v>892719</v>
      </c>
      <c r="M9" s="151" t="n">
        <v>936036</v>
      </c>
      <c r="N9" s="151" t="n">
        <v>942153</v>
      </c>
      <c r="O9" s="152" t="n">
        <f aca="false">SUM(C9:N9)</f>
        <v>10091997</v>
      </c>
    </row>
    <row r="10" customFormat="false" ht="15.75" hidden="false" customHeight="false" outlineLevel="0" collapsed="false">
      <c r="A10" s="100" t="s">
        <v>188</v>
      </c>
      <c r="C10" s="153" t="n">
        <v>516934</v>
      </c>
      <c r="D10" s="153" t="n">
        <v>492778</v>
      </c>
      <c r="E10" s="153" t="n">
        <v>605340</v>
      </c>
      <c r="F10" s="153" t="n">
        <v>550312</v>
      </c>
      <c r="G10" s="153" t="n">
        <v>475322</v>
      </c>
      <c r="H10" s="153" t="n">
        <v>587880</v>
      </c>
      <c r="I10" s="153" t="n">
        <v>500345</v>
      </c>
      <c r="J10" s="153" t="n">
        <v>550312</v>
      </c>
      <c r="K10" s="153" t="n">
        <v>550312</v>
      </c>
      <c r="L10" s="153" t="n">
        <v>458735</v>
      </c>
      <c r="M10" s="153" t="n">
        <v>482885</v>
      </c>
      <c r="N10" s="153" t="n">
        <v>482889</v>
      </c>
      <c r="O10" s="154" t="n">
        <f aca="false">SUM(C10:N10)</f>
        <v>6254044</v>
      </c>
    </row>
    <row r="11" customFormat="false" ht="15.75" hidden="false" customHeight="false" outlineLevel="0" collapsed="false">
      <c r="A11" s="155" t="s">
        <v>69</v>
      </c>
      <c r="B11" s="100"/>
      <c r="C11" s="156" t="n">
        <f aca="false">SUM(C6:C10)</f>
        <v>6127076</v>
      </c>
      <c r="D11" s="156" t="n">
        <f aca="false">SUM(D6:D10)</f>
        <v>6020819</v>
      </c>
      <c r="E11" s="156" t="n">
        <f aca="false">SUM(E6:E10)</f>
        <v>6811368</v>
      </c>
      <c r="F11" s="156" t="n">
        <f aca="false">SUM(F6:F10)</f>
        <v>7030448</v>
      </c>
      <c r="G11" s="156" t="n">
        <f aca="false">SUM(G6:G10)</f>
        <v>6466033</v>
      </c>
      <c r="H11" s="156" t="n">
        <f aca="false">SUM(H6:H10)</f>
        <v>7208843</v>
      </c>
      <c r="I11" s="156" t="n">
        <f aca="false">SUM(I6:I10)</f>
        <v>6771194</v>
      </c>
      <c r="J11" s="156" t="n">
        <f aca="false">SUM(J6:J10)</f>
        <v>6970831</v>
      </c>
      <c r="K11" s="156" t="n">
        <f aca="false">SUM(K6:K10)</f>
        <v>6940658</v>
      </c>
      <c r="L11" s="156" t="n">
        <f aca="false">SUM(L6:L10)</f>
        <v>5838666</v>
      </c>
      <c r="M11" s="156" t="n">
        <f aca="false">SUM(M6:M10)</f>
        <v>5884168</v>
      </c>
      <c r="N11" s="156" t="n">
        <f aca="false">SUM(N6:N10)</f>
        <v>5931614</v>
      </c>
      <c r="O11" s="156" t="n">
        <f aca="false">SUM(O6:O10)</f>
        <v>78001718</v>
      </c>
    </row>
    <row r="12" customFormat="false" ht="15.75" hidden="false" customHeight="false" outlineLevel="0" collapsed="false">
      <c r="A12" s="155"/>
      <c r="B12" s="100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</row>
    <row r="13" customFormat="false" ht="15.75" hidden="false" customHeight="false" outlineLevel="0" collapsed="false">
      <c r="A13" s="100" t="s">
        <v>89</v>
      </c>
    </row>
    <row r="14" customFormat="false" ht="5.1" hidden="false" customHeight="true" outlineLevel="0" collapsed="false">
      <c r="A14" s="100"/>
    </row>
    <row r="15" customFormat="false" ht="15.75" hidden="false" customHeight="false" outlineLevel="0" collapsed="false">
      <c r="A15" s="100" t="s">
        <v>184</v>
      </c>
      <c r="C15" s="151" t="n">
        <f aca="false">+C6-387252</f>
        <v>17702</v>
      </c>
      <c r="D15" s="151" t="n">
        <f aca="false">+D6-382656</f>
        <v>17481</v>
      </c>
      <c r="E15" s="151" t="n">
        <f aca="false">+E6-454379</f>
        <v>20834</v>
      </c>
      <c r="F15" s="151" t="n">
        <f aca="false">+F6-397391</f>
        <v>18089</v>
      </c>
      <c r="G15" s="151" t="n">
        <f aca="false">+G6-320288</f>
        <v>14564</v>
      </c>
      <c r="H15" s="151" t="n">
        <f aca="false">+H6-378637</f>
        <v>17292</v>
      </c>
      <c r="I15" s="151" t="n">
        <f aca="false">+I6-367074</f>
        <v>16681</v>
      </c>
      <c r="J15" s="151" t="n">
        <f aca="false">+J6-392192</f>
        <v>17760</v>
      </c>
      <c r="K15" s="151" t="n">
        <f aca="false">+K6-398112</f>
        <v>17931</v>
      </c>
      <c r="L15" s="151" t="n">
        <f aca="false">+L6-356109</f>
        <v>15983</v>
      </c>
      <c r="M15" s="151" t="n">
        <f aca="false">+M6-373438</f>
        <v>16929</v>
      </c>
      <c r="N15" s="151" t="n">
        <f aca="false">+N6-389658</f>
        <v>17653</v>
      </c>
      <c r="O15" s="152" t="n">
        <f aca="false">SUM(C15:N15)</f>
        <v>208899</v>
      </c>
    </row>
    <row r="16" customFormat="false" ht="15.75" hidden="false" customHeight="false" outlineLevel="0" collapsed="false">
      <c r="A16" s="100" t="s">
        <v>185</v>
      </c>
      <c r="C16" s="151" t="n">
        <f aca="false">+C7-1215310</f>
        <v>61245</v>
      </c>
      <c r="D16" s="151" t="n">
        <f aca="false">+D7-1215514</f>
        <v>61255</v>
      </c>
      <c r="E16" s="151" t="n">
        <f aca="false">+E7-1215308</f>
        <v>61245</v>
      </c>
      <c r="F16" s="151" t="n">
        <f aca="false">+F7-1495792</f>
        <v>78955</v>
      </c>
      <c r="G16" s="151" t="n">
        <f aca="false">+G7-1507351</f>
        <v>74593</v>
      </c>
      <c r="H16" s="151" t="n">
        <f aca="false">+H7-1505127</f>
        <v>74573</v>
      </c>
      <c r="I16" s="151" t="n">
        <f aca="false">+I7-1505214</f>
        <v>74573</v>
      </c>
      <c r="J16" s="151" t="n">
        <f aca="false">+J7-1499463</f>
        <v>74192</v>
      </c>
      <c r="K16" s="151" t="n">
        <f aca="false">+K7-1496474</f>
        <v>74171</v>
      </c>
      <c r="L16" s="151" t="n">
        <f aca="false">+L7-1496474</f>
        <v>74171</v>
      </c>
      <c r="M16" s="151" t="n">
        <f aca="false">+M7-1496788</f>
        <v>74186</v>
      </c>
      <c r="N16" s="151" t="n">
        <f aca="false">+N7-1496473</f>
        <v>74171</v>
      </c>
      <c r="O16" s="152" t="n">
        <f aca="false">SUM(C16:N16)</f>
        <v>857330</v>
      </c>
    </row>
    <row r="17" customFormat="false" ht="15.75" hidden="false" customHeight="false" outlineLevel="0" collapsed="false">
      <c r="A17" s="100" t="s">
        <v>186</v>
      </c>
      <c r="C17" s="151" t="n">
        <v>224767</v>
      </c>
      <c r="D17" s="151" t="n">
        <v>216837</v>
      </c>
      <c r="E17" s="151" t="n">
        <v>251736</v>
      </c>
      <c r="F17" s="151" t="n">
        <v>265598</v>
      </c>
      <c r="G17" s="151" t="n">
        <v>246864</v>
      </c>
      <c r="H17" s="151" t="n">
        <v>281232</v>
      </c>
      <c r="I17" s="151" t="n">
        <v>255985</v>
      </c>
      <c r="J17" s="151" t="n">
        <v>260979</v>
      </c>
      <c r="K17" s="151" t="n">
        <v>260093</v>
      </c>
      <c r="L17" s="151" t="n">
        <v>183078</v>
      </c>
      <c r="M17" s="151" t="n">
        <v>170677</v>
      </c>
      <c r="N17" s="151" t="n">
        <v>168801</v>
      </c>
      <c r="O17" s="152" t="n">
        <f aca="false">SUM(C17:N17)</f>
        <v>2786647</v>
      </c>
    </row>
    <row r="18" customFormat="false" ht="15.75" hidden="false" customHeight="false" outlineLevel="0" collapsed="false">
      <c r="A18" s="100" t="s">
        <v>187</v>
      </c>
      <c r="C18" s="151" t="n">
        <f aca="false">+C9-654982</f>
        <v>52721</v>
      </c>
      <c r="D18" s="151" t="n">
        <f aca="false">+D9-693142</f>
        <v>55741</v>
      </c>
      <c r="E18" s="151" t="n">
        <f aca="false">+E9-807047</f>
        <v>64909</v>
      </c>
      <c r="F18" s="151" t="n">
        <f aca="false">+F9-799830</f>
        <v>64318</v>
      </c>
      <c r="G18" s="151" t="n">
        <f aca="false">+G9-705601</f>
        <v>56760</v>
      </c>
      <c r="H18" s="151" t="n">
        <f aca="false">+H9-798309</f>
        <v>64211</v>
      </c>
      <c r="I18" s="151" t="n">
        <f aca="false">+I9-757556</f>
        <v>60922</v>
      </c>
      <c r="J18" s="151" t="n">
        <f aca="false">+J9-792422</f>
        <v>63725</v>
      </c>
      <c r="K18" s="151" t="n">
        <f aca="false">+K9-767186</f>
        <v>61707</v>
      </c>
      <c r="L18" s="151" t="n">
        <f aca="false">+L9-826323</f>
        <v>66396</v>
      </c>
      <c r="M18" s="151" t="n">
        <f aca="false">+M9-866418</f>
        <v>69618</v>
      </c>
      <c r="N18" s="151" t="n">
        <f aca="false">+N9-872080</f>
        <v>70073</v>
      </c>
      <c r="O18" s="152" t="n">
        <f aca="false">SUM(C18:N18)</f>
        <v>751101</v>
      </c>
    </row>
    <row r="19" customFormat="false" ht="15.75" hidden="false" customHeight="false" outlineLevel="0" collapsed="false">
      <c r="A19" s="100" t="s">
        <v>188</v>
      </c>
      <c r="C19" s="153" t="n">
        <f aca="false">+C10-472606</f>
        <v>44328</v>
      </c>
      <c r="D19" s="153" t="n">
        <f aca="false">+D10-450528</f>
        <v>42250</v>
      </c>
      <c r="E19" s="153" t="n">
        <f aca="false">+E10-553426</f>
        <v>51914</v>
      </c>
      <c r="F19" s="153" t="n">
        <f aca="false">+F10-503064</f>
        <v>47248</v>
      </c>
      <c r="G19" s="153" t="n">
        <f aca="false">+G10-434513</f>
        <v>40809</v>
      </c>
      <c r="H19" s="153" t="n">
        <f aca="false">+H10-537408</f>
        <v>50472</v>
      </c>
      <c r="I19" s="153" t="n">
        <f aca="false">+I10-457387</f>
        <v>42958</v>
      </c>
      <c r="J19" s="153" t="n">
        <f aca="false">+J10-503064</f>
        <v>47248</v>
      </c>
      <c r="K19" s="153" t="n">
        <f aca="false">+K10-503064</f>
        <v>47248</v>
      </c>
      <c r="L19" s="153" t="n">
        <f aca="false">+L10-419296</f>
        <v>39439</v>
      </c>
      <c r="M19" s="153" t="n">
        <f aca="false">+M10-441369</f>
        <v>41516</v>
      </c>
      <c r="N19" s="153" t="n">
        <f aca="false">+N10-441372</f>
        <v>41517</v>
      </c>
      <c r="O19" s="154" t="n">
        <f aca="false">SUM(C19:N19)</f>
        <v>536947</v>
      </c>
    </row>
    <row r="20" customFormat="false" ht="15.75" hidden="false" customHeight="false" outlineLevel="0" collapsed="false">
      <c r="A20" s="155" t="s">
        <v>69</v>
      </c>
      <c r="C20" s="156" t="n">
        <f aca="false">SUM(C15:C19)</f>
        <v>400763</v>
      </c>
      <c r="D20" s="156" t="n">
        <f aca="false">SUM(D15:D19)</f>
        <v>393564</v>
      </c>
      <c r="E20" s="156" t="n">
        <f aca="false">SUM(E15:E19)</f>
        <v>450638</v>
      </c>
      <c r="F20" s="156" t="n">
        <f aca="false">SUM(F15:F19)</f>
        <v>474208</v>
      </c>
      <c r="G20" s="156" t="n">
        <f aca="false">SUM(G15:G19)</f>
        <v>433590</v>
      </c>
      <c r="H20" s="156" t="n">
        <f aca="false">SUM(H15:H19)</f>
        <v>487780</v>
      </c>
      <c r="I20" s="156" t="n">
        <f aca="false">SUM(I15:I19)</f>
        <v>451119</v>
      </c>
      <c r="J20" s="156" t="n">
        <f aca="false">SUM(J15:J19)</f>
        <v>463904</v>
      </c>
      <c r="K20" s="156" t="n">
        <f aca="false">SUM(K15:K19)</f>
        <v>461150</v>
      </c>
      <c r="L20" s="156" t="n">
        <f aca="false">SUM(L15:L19)</f>
        <v>379067</v>
      </c>
      <c r="M20" s="156" t="n">
        <f aca="false">SUM(M15:M19)</f>
        <v>372926</v>
      </c>
      <c r="N20" s="156" t="n">
        <f aca="false">SUM(N15:N19)</f>
        <v>372215</v>
      </c>
      <c r="O20" s="156" t="n">
        <f aca="false">SUM(O15:O19)</f>
        <v>5140924</v>
      </c>
    </row>
    <row r="21" customFormat="false" ht="15.75" hidden="false" customHeight="false" outlineLevel="0" collapsed="false">
      <c r="A21" s="155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</row>
    <row r="22" customFormat="false" ht="15.75" hidden="false" customHeight="false" outlineLevel="0" collapsed="false">
      <c r="A22" s="155" t="s">
        <v>226</v>
      </c>
      <c r="C22" s="157" t="n">
        <f aca="false">C20/(C11-C20)</f>
        <v>0.0699862197543166</v>
      </c>
      <c r="D22" s="157" t="n">
        <f aca="false">D20/(D11-D20)</f>
        <v>0.0699388956071833</v>
      </c>
      <c r="E22" s="157" t="n">
        <f aca="false">E20/(E11-E20)</f>
        <v>0.0708468996483108</v>
      </c>
      <c r="F22" s="157" t="n">
        <f aca="false">F20/(F11-F20)</f>
        <v>0.0723292618940124</v>
      </c>
      <c r="G22" s="157" t="n">
        <f aca="false">G20/(G11-G20)</f>
        <v>0.071876352582196</v>
      </c>
      <c r="H22" s="157" t="n">
        <f aca="false">H20/(H11-H20)</f>
        <v>0.0725748293089947</v>
      </c>
      <c r="I22" s="157" t="n">
        <f aca="false">I20/(I11-I20)</f>
        <v>0.0713787415497443</v>
      </c>
      <c r="J22" s="157" t="n">
        <f aca="false">J20/(J11-J20)</f>
        <v>0.0712938688262524</v>
      </c>
      <c r="K22" s="157" t="n">
        <f aca="false">K20/(K11-K20)</f>
        <v>0.0711705271449623</v>
      </c>
      <c r="L22" s="157" t="n">
        <f aca="false">L20/(L11-L20)</f>
        <v>0.0694312897339164</v>
      </c>
      <c r="M22" s="157" t="n">
        <f aca="false">M20/(M11-M20)</f>
        <v>0.0676664171161419</v>
      </c>
      <c r="N22" s="157" t="n">
        <f aca="false">N20/(N11-N20)</f>
        <v>0.066952381003774</v>
      </c>
      <c r="O22" s="157" t="n">
        <f aca="false">O20/(O11-O20)</f>
        <v>0.0705581660282209</v>
      </c>
    </row>
    <row r="23" customFormat="false" ht="15.75" hidden="false" customHeight="false" outlineLevel="0" collapsed="false">
      <c r="A23" s="155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5.75" hidden="false" customHeight="false" outlineLevel="0" collapsed="false">
      <c r="A24" s="100" t="s">
        <v>227</v>
      </c>
    </row>
    <row r="25" customFormat="false" ht="15.75" hidden="false" customHeight="false" outlineLevel="0" collapsed="false">
      <c r="A25" s="100" t="s">
        <v>75</v>
      </c>
      <c r="C25" s="150" t="n">
        <v>36161</v>
      </c>
      <c r="D25" s="150" t="n">
        <v>36192</v>
      </c>
      <c r="E25" s="150" t="n">
        <v>36220</v>
      </c>
      <c r="F25" s="150" t="n">
        <v>36251</v>
      </c>
      <c r="G25" s="150" t="n">
        <v>36281</v>
      </c>
      <c r="H25" s="150" t="n">
        <v>36312</v>
      </c>
      <c r="I25" s="150" t="n">
        <v>36342</v>
      </c>
      <c r="J25" s="150" t="n">
        <v>36373</v>
      </c>
      <c r="K25" s="150" t="n">
        <v>36404</v>
      </c>
      <c r="L25" s="150" t="n">
        <v>36434</v>
      </c>
      <c r="M25" s="150" t="n">
        <v>36465</v>
      </c>
      <c r="N25" s="150" t="n">
        <v>36495</v>
      </c>
      <c r="O25" s="150" t="s">
        <v>225</v>
      </c>
    </row>
    <row r="26" customFormat="false" ht="5.1" hidden="false" customHeight="true" outlineLevel="0" collapsed="false"/>
    <row r="27" customFormat="false" ht="15.75" hidden="false" customHeight="false" outlineLevel="0" collapsed="false">
      <c r="A27" s="100" t="s">
        <v>184</v>
      </c>
      <c r="C27" s="152" t="n">
        <f aca="false">C6</f>
        <v>404954</v>
      </c>
      <c r="D27" s="152" t="n">
        <f aca="false">D6+C27</f>
        <v>805091</v>
      </c>
      <c r="E27" s="152" t="n">
        <f aca="false">E6+D27</f>
        <v>1280304</v>
      </c>
      <c r="F27" s="152" t="n">
        <f aca="false">F6+E27</f>
        <v>1695784</v>
      </c>
      <c r="G27" s="152" t="n">
        <f aca="false">G6+F27</f>
        <v>2030636</v>
      </c>
      <c r="H27" s="152" t="n">
        <f aca="false">H6+G27</f>
        <v>2426565</v>
      </c>
      <c r="I27" s="152" t="n">
        <f aca="false">I6+H27</f>
        <v>2810320</v>
      </c>
      <c r="J27" s="152" t="n">
        <f aca="false">J6+I27</f>
        <v>3220272</v>
      </c>
      <c r="K27" s="152" t="n">
        <f aca="false">K6+J27</f>
        <v>3636315</v>
      </c>
      <c r="L27" s="152" t="n">
        <f aca="false">L6+K27</f>
        <v>4008407</v>
      </c>
      <c r="M27" s="152" t="n">
        <f aca="false">M6+L27</f>
        <v>4398774</v>
      </c>
      <c r="N27" s="152" t="n">
        <f aca="false">N6+M27</f>
        <v>4806085</v>
      </c>
      <c r="O27" s="152" t="n">
        <f aca="false">N27</f>
        <v>4806085</v>
      </c>
    </row>
    <row r="28" customFormat="false" ht="15.75" hidden="false" customHeight="false" outlineLevel="0" collapsed="false">
      <c r="A28" s="100" t="s">
        <v>185</v>
      </c>
      <c r="C28" s="152" t="n">
        <f aca="false">C7</f>
        <v>1276555</v>
      </c>
      <c r="D28" s="152" t="n">
        <f aca="false">D7+C28</f>
        <v>2553324</v>
      </c>
      <c r="E28" s="152" t="n">
        <f aca="false">E7+D28</f>
        <v>3829877</v>
      </c>
      <c r="F28" s="152" t="n">
        <f aca="false">F7+E28</f>
        <v>5404624</v>
      </c>
      <c r="G28" s="152" t="n">
        <f aca="false">G7+F28</f>
        <v>6986568</v>
      </c>
      <c r="H28" s="152" t="n">
        <f aca="false">H7+G28</f>
        <v>8566268</v>
      </c>
      <c r="I28" s="152" t="n">
        <f aca="false">I7+H28</f>
        <v>10146055</v>
      </c>
      <c r="J28" s="152" t="n">
        <f aca="false">J7+I28</f>
        <v>11719710</v>
      </c>
      <c r="K28" s="152" t="n">
        <f aca="false">K7+J28</f>
        <v>13290355</v>
      </c>
      <c r="L28" s="152" t="n">
        <f aca="false">L7+K28</f>
        <v>14861000</v>
      </c>
      <c r="M28" s="152" t="n">
        <f aca="false">M7+L28</f>
        <v>16431974</v>
      </c>
      <c r="N28" s="152" t="n">
        <f aca="false">N7+M28</f>
        <v>18002618</v>
      </c>
      <c r="O28" s="152" t="n">
        <f aca="false">N28</f>
        <v>18002618</v>
      </c>
    </row>
    <row r="29" customFormat="false" ht="15.75" hidden="false" customHeight="false" outlineLevel="0" collapsed="false">
      <c r="A29" s="100" t="s">
        <v>186</v>
      </c>
      <c r="C29" s="152" t="n">
        <f aca="false">C8</f>
        <v>3220930</v>
      </c>
      <c r="D29" s="152" t="n">
        <f aca="false">D8+C29</f>
        <v>6323182</v>
      </c>
      <c r="E29" s="152" t="n">
        <f aca="false">E8+D29</f>
        <v>9905488</v>
      </c>
      <c r="F29" s="152" t="n">
        <f aca="false">F8+E29</f>
        <v>13531249</v>
      </c>
      <c r="G29" s="152" t="n">
        <f aca="false">G8+F29</f>
        <v>16842803</v>
      </c>
      <c r="H29" s="152" t="n">
        <f aca="false">H8+G29</f>
        <v>20625617</v>
      </c>
      <c r="I29" s="152" t="n">
        <f aca="false">I8+H29</f>
        <v>24114446</v>
      </c>
      <c r="J29" s="152" t="n">
        <f aca="false">J8+I29</f>
        <v>27695211</v>
      </c>
      <c r="K29" s="152" t="n">
        <f aca="false">K8+J29</f>
        <v>31269976</v>
      </c>
      <c r="L29" s="152" t="n">
        <f aca="false">L8+K29</f>
        <v>33814451</v>
      </c>
      <c r="M29" s="152" t="n">
        <f aca="false">M8+L29</f>
        <v>36318357</v>
      </c>
      <c r="N29" s="152" t="n">
        <f aca="false">N8+M29</f>
        <v>38846974</v>
      </c>
      <c r="O29" s="152" t="n">
        <f aca="false">N29</f>
        <v>38846974</v>
      </c>
    </row>
    <row r="30" customFormat="false" ht="15.75" hidden="false" customHeight="false" outlineLevel="0" collapsed="false">
      <c r="A30" s="100" t="s">
        <v>187</v>
      </c>
      <c r="C30" s="152" t="n">
        <f aca="false">C9</f>
        <v>707703</v>
      </c>
      <c r="D30" s="152" t="n">
        <f aca="false">D9+C30</f>
        <v>1456586</v>
      </c>
      <c r="E30" s="152" t="n">
        <f aca="false">E9+D30</f>
        <v>2328542</v>
      </c>
      <c r="F30" s="152" t="n">
        <f aca="false">F9+E30</f>
        <v>3192690</v>
      </c>
      <c r="G30" s="152" t="n">
        <f aca="false">G9+F30</f>
        <v>3955051</v>
      </c>
      <c r="H30" s="152" t="n">
        <f aca="false">H9+G30</f>
        <v>4817571</v>
      </c>
      <c r="I30" s="152" t="n">
        <f aca="false">I9+H30</f>
        <v>5636049</v>
      </c>
      <c r="J30" s="152" t="n">
        <f aca="false">J9+I30</f>
        <v>6492196</v>
      </c>
      <c r="K30" s="152" t="n">
        <f aca="false">K9+J30</f>
        <v>7321089</v>
      </c>
      <c r="L30" s="152" t="n">
        <f aca="false">L9+K30</f>
        <v>8213808</v>
      </c>
      <c r="M30" s="152" t="n">
        <f aca="false">M9+L30</f>
        <v>9149844</v>
      </c>
      <c r="N30" s="152" t="n">
        <f aca="false">N9+M30</f>
        <v>10091997</v>
      </c>
      <c r="O30" s="152" t="n">
        <f aca="false">N30</f>
        <v>10091997</v>
      </c>
    </row>
    <row r="31" customFormat="false" ht="15.75" hidden="false" customHeight="false" outlineLevel="0" collapsed="false">
      <c r="A31" s="100" t="s">
        <v>188</v>
      </c>
      <c r="C31" s="154" t="n">
        <f aca="false">C10</f>
        <v>516934</v>
      </c>
      <c r="D31" s="154" t="n">
        <f aca="false">D10+C31</f>
        <v>1009712</v>
      </c>
      <c r="E31" s="154" t="n">
        <f aca="false">E10+D31</f>
        <v>1615052</v>
      </c>
      <c r="F31" s="154" t="n">
        <f aca="false">F10+E31</f>
        <v>2165364</v>
      </c>
      <c r="G31" s="154" t="n">
        <f aca="false">G10+F31</f>
        <v>2640686</v>
      </c>
      <c r="H31" s="154" t="n">
        <f aca="false">H10+G31</f>
        <v>3228566</v>
      </c>
      <c r="I31" s="154" t="n">
        <f aca="false">I10+H31</f>
        <v>3728911</v>
      </c>
      <c r="J31" s="154" t="n">
        <f aca="false">J10+I31</f>
        <v>4279223</v>
      </c>
      <c r="K31" s="154" t="n">
        <f aca="false">K10+J31</f>
        <v>4829535</v>
      </c>
      <c r="L31" s="154" t="n">
        <f aca="false">L10+K31</f>
        <v>5288270</v>
      </c>
      <c r="M31" s="154" t="n">
        <f aca="false">M10+L31</f>
        <v>5771155</v>
      </c>
      <c r="N31" s="154" t="n">
        <f aca="false">N10+M31</f>
        <v>6254044</v>
      </c>
      <c r="O31" s="154" t="n">
        <f aca="false">N31</f>
        <v>6254044</v>
      </c>
    </row>
    <row r="32" customFormat="false" ht="15.75" hidden="false" customHeight="false" outlineLevel="0" collapsed="false">
      <c r="A32" s="155" t="s">
        <v>69</v>
      </c>
      <c r="C32" s="156" t="n">
        <f aca="false">SUM(C27:C31)</f>
        <v>6127076</v>
      </c>
      <c r="D32" s="156" t="n">
        <f aca="false">SUM(D27:D31)</f>
        <v>12147895</v>
      </c>
      <c r="E32" s="156" t="n">
        <f aca="false">SUM(E27:E31)</f>
        <v>18959263</v>
      </c>
      <c r="F32" s="156" t="n">
        <f aca="false">SUM(F27:F31)</f>
        <v>25989711</v>
      </c>
      <c r="G32" s="156" t="n">
        <f aca="false">SUM(G27:G31)</f>
        <v>32455744</v>
      </c>
      <c r="H32" s="156" t="n">
        <f aca="false">SUM(H27:H31)</f>
        <v>39664587</v>
      </c>
      <c r="I32" s="156" t="n">
        <f aca="false">SUM(I27:I31)</f>
        <v>46435781</v>
      </c>
      <c r="J32" s="156" t="n">
        <f aca="false">SUM(J27:J31)</f>
        <v>53406612</v>
      </c>
      <c r="K32" s="156" t="n">
        <f aca="false">SUM(K27:K31)</f>
        <v>60347270</v>
      </c>
      <c r="L32" s="156" t="n">
        <f aca="false">SUM(L27:L31)</f>
        <v>66185936</v>
      </c>
      <c r="M32" s="156" t="n">
        <f aca="false">SUM(M27:M31)</f>
        <v>72070104</v>
      </c>
      <c r="N32" s="156" t="n">
        <f aca="false">SUM(N27:N31)</f>
        <v>78001718</v>
      </c>
      <c r="O32" s="156" t="n">
        <f aca="false">SUM(O27:O31)</f>
        <v>78001718</v>
      </c>
    </row>
    <row r="33" customFormat="false" ht="15.7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.75" hidden="false" customHeight="false" outlineLevel="0" collapsed="false">
      <c r="A34" s="100" t="s">
        <v>89</v>
      </c>
    </row>
    <row r="35" customFormat="false" ht="5.1" hidden="false" customHeight="true" outlineLevel="0" collapsed="false">
      <c r="A35" s="100"/>
      <c r="C35" s="152"/>
      <c r="D35" s="152"/>
    </row>
    <row r="36" customFormat="false" ht="15.75" hidden="false" customHeight="false" outlineLevel="0" collapsed="false">
      <c r="A36" s="100" t="s">
        <v>184</v>
      </c>
      <c r="C36" s="152" t="n">
        <f aca="false">C15</f>
        <v>17702</v>
      </c>
      <c r="D36" s="152" t="n">
        <f aca="false">D15+C36</f>
        <v>35183</v>
      </c>
      <c r="E36" s="152" t="n">
        <f aca="false">E15+D36</f>
        <v>56017</v>
      </c>
      <c r="F36" s="152" t="n">
        <f aca="false">F15+E36</f>
        <v>74106</v>
      </c>
      <c r="G36" s="152" t="n">
        <f aca="false">G15+F36</f>
        <v>88670</v>
      </c>
      <c r="H36" s="152" t="n">
        <f aca="false">H15+G36</f>
        <v>105962</v>
      </c>
      <c r="I36" s="152" t="n">
        <f aca="false">I15+H36</f>
        <v>122643</v>
      </c>
      <c r="J36" s="152" t="n">
        <f aca="false">J15+I36</f>
        <v>140403</v>
      </c>
      <c r="K36" s="152" t="n">
        <f aca="false">K15+J36</f>
        <v>158334</v>
      </c>
      <c r="L36" s="152" t="n">
        <f aca="false">L15+K36</f>
        <v>174317</v>
      </c>
      <c r="M36" s="152" t="n">
        <f aca="false">M15+L36</f>
        <v>191246</v>
      </c>
      <c r="N36" s="152" t="n">
        <f aca="false">N15+M36</f>
        <v>208899</v>
      </c>
      <c r="O36" s="152" t="n">
        <f aca="false">N36</f>
        <v>208899</v>
      </c>
    </row>
    <row r="37" customFormat="false" ht="15.75" hidden="false" customHeight="false" outlineLevel="0" collapsed="false">
      <c r="A37" s="100" t="s">
        <v>185</v>
      </c>
      <c r="C37" s="152" t="n">
        <f aca="false">C16</f>
        <v>61245</v>
      </c>
      <c r="D37" s="152" t="n">
        <f aca="false">D16+C37</f>
        <v>122500</v>
      </c>
      <c r="E37" s="152" t="n">
        <f aca="false">E16+D37</f>
        <v>183745</v>
      </c>
      <c r="F37" s="152" t="n">
        <f aca="false">F16+E37</f>
        <v>262700</v>
      </c>
      <c r="G37" s="152" t="n">
        <f aca="false">G16+F37</f>
        <v>337293</v>
      </c>
      <c r="H37" s="152" t="n">
        <f aca="false">H16+G37</f>
        <v>411866</v>
      </c>
      <c r="I37" s="152" t="n">
        <f aca="false">I16+H37</f>
        <v>486439</v>
      </c>
      <c r="J37" s="152" t="n">
        <f aca="false">J16+I37</f>
        <v>560631</v>
      </c>
      <c r="K37" s="152" t="n">
        <f aca="false">K16+J37</f>
        <v>634802</v>
      </c>
      <c r="L37" s="152" t="n">
        <f aca="false">L16+K37</f>
        <v>708973</v>
      </c>
      <c r="M37" s="152" t="n">
        <f aca="false">M16+L37</f>
        <v>783159</v>
      </c>
      <c r="N37" s="152" t="n">
        <f aca="false">N16+M37</f>
        <v>857330</v>
      </c>
      <c r="O37" s="152" t="n">
        <f aca="false">N37</f>
        <v>857330</v>
      </c>
    </row>
    <row r="38" customFormat="false" ht="15.75" hidden="false" customHeight="false" outlineLevel="0" collapsed="false">
      <c r="A38" s="100" t="s">
        <v>186</v>
      </c>
      <c r="C38" s="152" t="n">
        <f aca="false">C17</f>
        <v>224767</v>
      </c>
      <c r="D38" s="152" t="n">
        <f aca="false">D17+C38</f>
        <v>441604</v>
      </c>
      <c r="E38" s="152" t="n">
        <f aca="false">E17+D38</f>
        <v>693340</v>
      </c>
      <c r="F38" s="152" t="n">
        <f aca="false">F17+E38</f>
        <v>958938</v>
      </c>
      <c r="G38" s="152" t="n">
        <f aca="false">G17+F38</f>
        <v>1205802</v>
      </c>
      <c r="H38" s="152" t="n">
        <f aca="false">H17+G38</f>
        <v>1487034</v>
      </c>
      <c r="I38" s="152" t="n">
        <f aca="false">I17+H38</f>
        <v>1743019</v>
      </c>
      <c r="J38" s="152" t="n">
        <f aca="false">J17+I38</f>
        <v>2003998</v>
      </c>
      <c r="K38" s="152" t="n">
        <f aca="false">K17+J38</f>
        <v>2264091</v>
      </c>
      <c r="L38" s="152" t="n">
        <f aca="false">L17+K38</f>
        <v>2447169</v>
      </c>
      <c r="M38" s="152" t="n">
        <f aca="false">M17+L38</f>
        <v>2617846</v>
      </c>
      <c r="N38" s="152" t="n">
        <f aca="false">N17+M38</f>
        <v>2786647</v>
      </c>
      <c r="O38" s="152" t="n">
        <f aca="false">N38</f>
        <v>2786647</v>
      </c>
    </row>
    <row r="39" customFormat="false" ht="15.75" hidden="false" customHeight="false" outlineLevel="0" collapsed="false">
      <c r="A39" s="100" t="s">
        <v>187</v>
      </c>
      <c r="C39" s="152" t="n">
        <f aca="false">C18</f>
        <v>52721</v>
      </c>
      <c r="D39" s="152" t="n">
        <f aca="false">D18+C39</f>
        <v>108462</v>
      </c>
      <c r="E39" s="152" t="n">
        <f aca="false">E18+D39</f>
        <v>173371</v>
      </c>
      <c r="F39" s="152" t="n">
        <f aca="false">F18+E39</f>
        <v>237689</v>
      </c>
      <c r="G39" s="152" t="n">
        <f aca="false">G18+F39</f>
        <v>294449</v>
      </c>
      <c r="H39" s="152" t="n">
        <f aca="false">H18+G39</f>
        <v>358660</v>
      </c>
      <c r="I39" s="152" t="n">
        <f aca="false">I18+H39</f>
        <v>419582</v>
      </c>
      <c r="J39" s="152" t="n">
        <f aca="false">J18+I39</f>
        <v>483307</v>
      </c>
      <c r="K39" s="152" t="n">
        <f aca="false">K18+J39</f>
        <v>545014</v>
      </c>
      <c r="L39" s="152" t="n">
        <f aca="false">L18+K39</f>
        <v>611410</v>
      </c>
      <c r="M39" s="152" t="n">
        <f aca="false">M18+L39</f>
        <v>681028</v>
      </c>
      <c r="N39" s="152" t="n">
        <f aca="false">N18+M39</f>
        <v>751101</v>
      </c>
      <c r="O39" s="152" t="n">
        <f aca="false">N39</f>
        <v>751101</v>
      </c>
    </row>
    <row r="40" customFormat="false" ht="15.75" hidden="false" customHeight="false" outlineLevel="0" collapsed="false">
      <c r="A40" s="100" t="s">
        <v>188</v>
      </c>
      <c r="C40" s="154" t="n">
        <f aca="false">C19</f>
        <v>44328</v>
      </c>
      <c r="D40" s="154" t="n">
        <f aca="false">D19+C40</f>
        <v>86578</v>
      </c>
      <c r="E40" s="154" t="n">
        <f aca="false">E19+D40</f>
        <v>138492</v>
      </c>
      <c r="F40" s="154" t="n">
        <f aca="false">F19+E40</f>
        <v>185740</v>
      </c>
      <c r="G40" s="154" t="n">
        <f aca="false">G19+F40</f>
        <v>226549</v>
      </c>
      <c r="H40" s="154" t="n">
        <f aca="false">H19+G40</f>
        <v>277021</v>
      </c>
      <c r="I40" s="154" t="n">
        <f aca="false">I19+H40</f>
        <v>319979</v>
      </c>
      <c r="J40" s="154" t="n">
        <f aca="false">J19+I40</f>
        <v>367227</v>
      </c>
      <c r="K40" s="154" t="n">
        <f aca="false">K19+J40</f>
        <v>414475</v>
      </c>
      <c r="L40" s="154" t="n">
        <f aca="false">L19+K40</f>
        <v>453914</v>
      </c>
      <c r="M40" s="154" t="n">
        <f aca="false">M19+L40</f>
        <v>495430</v>
      </c>
      <c r="N40" s="154" t="n">
        <f aca="false">N19+M40</f>
        <v>536947</v>
      </c>
      <c r="O40" s="154" t="n">
        <f aca="false">N40</f>
        <v>536947</v>
      </c>
    </row>
    <row r="41" customFormat="false" ht="15.75" hidden="false" customHeight="false" outlineLevel="0" collapsed="false">
      <c r="A41" s="155" t="s">
        <v>69</v>
      </c>
      <c r="C41" s="156" t="n">
        <f aca="false">SUM(C36:C40)</f>
        <v>400763</v>
      </c>
      <c r="D41" s="156" t="n">
        <f aca="false">SUM(D36:D40)</f>
        <v>794327</v>
      </c>
      <c r="E41" s="156" t="n">
        <f aca="false">SUM(E36:E40)</f>
        <v>1244965</v>
      </c>
      <c r="F41" s="156" t="n">
        <f aca="false">SUM(F36:F40)</f>
        <v>1719173</v>
      </c>
      <c r="G41" s="156" t="n">
        <f aca="false">SUM(G36:G40)</f>
        <v>2152763</v>
      </c>
      <c r="H41" s="156" t="n">
        <f aca="false">SUM(H36:H40)</f>
        <v>2640543</v>
      </c>
      <c r="I41" s="156" t="n">
        <f aca="false">SUM(I36:I40)</f>
        <v>3091662</v>
      </c>
      <c r="J41" s="156" t="n">
        <f aca="false">SUM(J36:J40)</f>
        <v>3555566</v>
      </c>
      <c r="K41" s="156" t="n">
        <f aca="false">SUM(K36:K40)</f>
        <v>4016716</v>
      </c>
      <c r="L41" s="156" t="n">
        <f aca="false">SUM(L36:L40)</f>
        <v>4395783</v>
      </c>
      <c r="M41" s="156" t="n">
        <f aca="false">SUM(M36:M40)</f>
        <v>4768709</v>
      </c>
      <c r="N41" s="156" t="n">
        <f aca="false">SUM(N36:N40)</f>
        <v>5140924</v>
      </c>
      <c r="O41" s="156" t="n">
        <f aca="false">SUM(O36:O40)</f>
        <v>5140924</v>
      </c>
    </row>
    <row r="43" customFormat="false" ht="15.75" hidden="false" customHeight="false" outlineLevel="0" collapsed="false">
      <c r="A43" s="155" t="s">
        <v>226</v>
      </c>
      <c r="C43" s="157" t="n">
        <f aca="false">C41/(C32-C41)</f>
        <v>0.0699862197543166</v>
      </c>
      <c r="D43" s="157" t="n">
        <f aca="false">D41/(D32-D41)</f>
        <v>0.069962764128422</v>
      </c>
      <c r="E43" s="157" t="n">
        <f aca="false">E41/(E32-E41)</f>
        <v>0.0702802335153219</v>
      </c>
      <c r="F43" s="157" t="n">
        <f aca="false">F41/(F32-F41)</f>
        <v>0.0708337408919407</v>
      </c>
      <c r="G43" s="157" t="n">
        <f aca="false">G41/(G32-G41)</f>
        <v>0.0710412945841863</v>
      </c>
      <c r="H43" s="157" t="n">
        <f aca="false">H41/(H32-H41)</f>
        <v>0.0713196807998608</v>
      </c>
      <c r="I43" s="157" t="n">
        <f aca="false">I41/(I32-I41)</f>
        <v>0.0713282925418325</v>
      </c>
      <c r="J43" s="157" t="n">
        <f aca="false">J41/(J32-J41)</f>
        <v>0.0713237993040307</v>
      </c>
      <c r="K43" s="157" t="n">
        <f aca="false">K41/(K32-K41)</f>
        <v>0.0713061689398617</v>
      </c>
      <c r="L43" s="157" t="n">
        <f aca="false">L41/(L32-L41)</f>
        <v>0.0711405100421098</v>
      </c>
      <c r="M43" s="157" t="n">
        <f aca="false">M41/(M32-M41)</f>
        <v>0.0708560201463878</v>
      </c>
      <c r="N43" s="157" t="n">
        <f aca="false">N41/(N32-N41)</f>
        <v>0.0705581660282209</v>
      </c>
      <c r="O43" s="157" t="n">
        <f aca="false">O41/(O32-O41)</f>
        <v>0.0705581660282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39" activeCellId="0" sqref="M39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.62"/>
    <col collapsed="false" customWidth="true" hidden="false" outlineLevel="0" max="15" min="7" style="0" width="9.62"/>
  </cols>
  <sheetData>
    <row r="1" customFormat="false" ht="15.75" hidden="false" customHeight="false" outlineLevel="0" collapsed="false">
      <c r="A1" s="100" t="s">
        <v>232</v>
      </c>
    </row>
    <row r="2" customFormat="false" ht="15.75" hidden="false" customHeight="false" outlineLevel="0" collapsed="false">
      <c r="A2" s="100" t="s">
        <v>229</v>
      </c>
    </row>
    <row r="4" customFormat="false" ht="15.75" hidden="false" customHeight="false" outlineLevel="0" collapsed="false">
      <c r="A4" s="100" t="s">
        <v>75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5</v>
      </c>
    </row>
    <row r="5" customFormat="false" ht="5.1" hidden="false" customHeight="true" outlineLevel="0" collapsed="false"/>
    <row r="6" customFormat="false" ht="15.75" hidden="false" customHeight="false" outlineLevel="0" collapsed="false">
      <c r="A6" s="100" t="s">
        <v>233</v>
      </c>
      <c r="C6" s="151" t="n">
        <v>1256946</v>
      </c>
      <c r="D6" s="151" t="n">
        <v>1194089</v>
      </c>
      <c r="E6" s="151" t="n">
        <v>1400301</v>
      </c>
      <c r="F6" s="151" t="n">
        <v>1339420</v>
      </c>
      <c r="G6" s="151" t="n">
        <v>1156762</v>
      </c>
      <c r="H6" s="151" t="n">
        <v>1400301</v>
      </c>
      <c r="I6" s="151" t="n">
        <v>1269421</v>
      </c>
      <c r="J6" s="151" t="n">
        <v>1329864</v>
      </c>
      <c r="K6" s="151" t="n">
        <v>1329864</v>
      </c>
      <c r="L6" s="151" t="n">
        <v>1148521</v>
      </c>
      <c r="M6" s="151" t="n">
        <v>1208973</v>
      </c>
      <c r="N6" s="151" t="n">
        <v>1269421</v>
      </c>
      <c r="O6" s="152" t="n">
        <f aca="false">SUM(C6:N6)</f>
        <v>15303883</v>
      </c>
    </row>
    <row r="7" customFormat="false" ht="15.75" hidden="false" customHeight="false" outlineLevel="0" collapsed="false">
      <c r="A7" s="100" t="s">
        <v>234</v>
      </c>
      <c r="C7" s="153" t="n">
        <v>735368</v>
      </c>
      <c r="D7" s="153" t="n">
        <v>717590</v>
      </c>
      <c r="E7" s="153" t="n">
        <v>798059</v>
      </c>
      <c r="F7" s="153" t="n">
        <v>784906</v>
      </c>
      <c r="G7" s="153" t="n">
        <v>739978</v>
      </c>
      <c r="H7" s="153" t="n">
        <v>817574</v>
      </c>
      <c r="I7" s="153" t="n">
        <v>782281</v>
      </c>
      <c r="J7" s="153" t="n">
        <v>809102</v>
      </c>
      <c r="K7" s="153" t="n">
        <v>809487</v>
      </c>
      <c r="L7" s="153" t="n">
        <v>756732</v>
      </c>
      <c r="M7" s="153" t="n">
        <v>776469</v>
      </c>
      <c r="N7" s="153" t="n">
        <v>795367</v>
      </c>
      <c r="O7" s="154" t="n">
        <f aca="false">SUM(C7:N7)</f>
        <v>9322913</v>
      </c>
    </row>
    <row r="8" customFormat="false" ht="15.75" hidden="false" customHeight="false" outlineLevel="0" collapsed="false">
      <c r="A8" s="155" t="s">
        <v>69</v>
      </c>
      <c r="B8" s="100"/>
      <c r="C8" s="156" t="n">
        <f aca="false">SUM(C6:C7)</f>
        <v>1992314</v>
      </c>
      <c r="D8" s="156" t="n">
        <f aca="false">SUM(D6:D7)</f>
        <v>1911679</v>
      </c>
      <c r="E8" s="156" t="n">
        <f aca="false">SUM(E6:E7)</f>
        <v>2198360</v>
      </c>
      <c r="F8" s="156" t="n">
        <f aca="false">SUM(F6:F7)</f>
        <v>2124326</v>
      </c>
      <c r="G8" s="156" t="n">
        <f aca="false">SUM(G6:G7)</f>
        <v>1896740</v>
      </c>
      <c r="H8" s="156" t="n">
        <f aca="false">SUM(H6:H7)</f>
        <v>2217875</v>
      </c>
      <c r="I8" s="156" t="n">
        <f aca="false">SUM(I6:I7)</f>
        <v>2051702</v>
      </c>
      <c r="J8" s="156" t="n">
        <f aca="false">SUM(J6:J7)</f>
        <v>2138966</v>
      </c>
      <c r="K8" s="156" t="n">
        <f aca="false">SUM(K6:K7)</f>
        <v>2139351</v>
      </c>
      <c r="L8" s="156" t="n">
        <f aca="false">SUM(L6:L7)</f>
        <v>1905253</v>
      </c>
      <c r="M8" s="156" t="n">
        <f aca="false">SUM(M6:M7)</f>
        <v>1985442</v>
      </c>
      <c r="N8" s="156" t="n">
        <f aca="false">SUM(N6:N7)</f>
        <v>2064788</v>
      </c>
      <c r="O8" s="156" t="n">
        <f aca="false">SUM(O6:O7)</f>
        <v>24626796</v>
      </c>
    </row>
    <row r="9" customFormat="false" ht="15.75" hidden="false" customHeight="false" outlineLevel="0" collapsed="false">
      <c r="A9" s="155"/>
      <c r="B9" s="100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</row>
    <row r="10" customFormat="false" ht="15.75" hidden="false" customHeight="false" outlineLevel="0" collapsed="false">
      <c r="A10" s="100" t="s">
        <v>89</v>
      </c>
    </row>
    <row r="11" customFormat="false" ht="5.1" hidden="false" customHeight="true" outlineLevel="0" collapsed="false">
      <c r="A11" s="100"/>
    </row>
    <row r="12" customFormat="false" ht="15.75" hidden="false" customHeight="false" outlineLevel="0" collapsed="false">
      <c r="A12" s="100" t="str">
        <f aca="false">+A6</f>
        <v>Hall -Meti</v>
      </c>
      <c r="C12" s="151" t="n">
        <f aca="false">+C6-1181167</f>
        <v>75779</v>
      </c>
      <c r="D12" s="151" t="n">
        <f aca="false">+D6-1122100</f>
        <v>71989</v>
      </c>
      <c r="E12" s="151" t="n">
        <f aca="false">+E6-1315711</f>
        <v>84590</v>
      </c>
      <c r="F12" s="151" t="n">
        <f aca="false">+F6-1258509</f>
        <v>80911</v>
      </c>
      <c r="G12" s="151" t="n">
        <f aca="false">+G6-1086886</f>
        <v>69876</v>
      </c>
      <c r="H12" s="151" t="n">
        <f aca="false">+H6-1315711</f>
        <v>84590</v>
      </c>
      <c r="I12" s="151" t="n">
        <f aca="false">+I6-1193137</f>
        <v>76284</v>
      </c>
      <c r="J12" s="151" t="n">
        <f aca="false">+J6-1249948</f>
        <v>79916</v>
      </c>
      <c r="K12" s="151" t="n">
        <f aca="false">+K6-1249948</f>
        <v>79916</v>
      </c>
      <c r="L12" s="151" t="n">
        <f aca="false">+L6-1079502</f>
        <v>69019</v>
      </c>
      <c r="M12" s="151" t="n">
        <f aca="false">+M6-1136322</f>
        <v>72651</v>
      </c>
      <c r="N12" s="151" t="n">
        <f aca="false">+N6-1193137</f>
        <v>76284</v>
      </c>
      <c r="O12" s="152" t="n">
        <f aca="false">SUM(C12:N12)</f>
        <v>921805</v>
      </c>
    </row>
    <row r="13" customFormat="false" ht="15.75" hidden="false" customHeight="false" outlineLevel="0" collapsed="false">
      <c r="A13" s="100" t="str">
        <f aca="false">+A7</f>
        <v>Hall -Mec</v>
      </c>
      <c r="C13" s="153" t="n">
        <f aca="false">+C7-647404</f>
        <v>87964</v>
      </c>
      <c r="D13" s="153" t="n">
        <f aca="false">+D7-631864</f>
        <v>85726</v>
      </c>
      <c r="E13" s="153" t="n">
        <f aca="false">+E7-702027</f>
        <v>96032</v>
      </c>
      <c r="F13" s="153" t="n">
        <f aca="false">+F7-690307</f>
        <v>94599</v>
      </c>
      <c r="G13" s="153" t="n">
        <f aca="false">+G7-651331</f>
        <v>88647</v>
      </c>
      <c r="H13" s="153" t="n">
        <f aca="false">+H7-718801</f>
        <v>98773</v>
      </c>
      <c r="I13" s="153" t="n">
        <f aca="false">+I7-687668</f>
        <v>94613</v>
      </c>
      <c r="J13" s="153" t="n">
        <f aca="false">+J7-711245</f>
        <v>97857</v>
      </c>
      <c r="K13" s="153" t="n">
        <f aca="false">+K7-711603</f>
        <v>97884</v>
      </c>
      <c r="L13" s="153" t="n">
        <f aca="false">+L7-665365</f>
        <v>91367</v>
      </c>
      <c r="M13" s="153" t="n">
        <f aca="false">+M7-682387</f>
        <v>94082</v>
      </c>
      <c r="N13" s="153" t="n">
        <f aca="false">+N7-698842</f>
        <v>96525</v>
      </c>
      <c r="O13" s="154" t="n">
        <f aca="false">SUM(C13:N13)</f>
        <v>1124069</v>
      </c>
    </row>
    <row r="14" customFormat="false" ht="15.75" hidden="false" customHeight="false" outlineLevel="0" collapsed="false">
      <c r="A14" s="155" t="s">
        <v>69</v>
      </c>
      <c r="C14" s="156" t="n">
        <f aca="false">SUM(C12:C13)</f>
        <v>163743</v>
      </c>
      <c r="D14" s="156" t="n">
        <f aca="false">SUM(D12:D13)</f>
        <v>157715</v>
      </c>
      <c r="E14" s="156" t="n">
        <f aca="false">SUM(E12:E13)</f>
        <v>180622</v>
      </c>
      <c r="F14" s="156" t="n">
        <f aca="false">SUM(F12:F13)</f>
        <v>175510</v>
      </c>
      <c r="G14" s="156" t="n">
        <f aca="false">SUM(G12:G13)</f>
        <v>158523</v>
      </c>
      <c r="H14" s="156" t="n">
        <f aca="false">SUM(H12:H13)</f>
        <v>183363</v>
      </c>
      <c r="I14" s="156" t="n">
        <f aca="false">SUM(I12:I13)</f>
        <v>170897</v>
      </c>
      <c r="J14" s="156" t="n">
        <f aca="false">SUM(J12:J13)</f>
        <v>177773</v>
      </c>
      <c r="K14" s="156" t="n">
        <f aca="false">SUM(K12:K13)</f>
        <v>177800</v>
      </c>
      <c r="L14" s="156" t="n">
        <f aca="false">SUM(L12:L13)</f>
        <v>160386</v>
      </c>
      <c r="M14" s="156" t="n">
        <f aca="false">SUM(M12:M13)</f>
        <v>166733</v>
      </c>
      <c r="N14" s="156" t="n">
        <f aca="false">SUM(N12:N13)</f>
        <v>172809</v>
      </c>
      <c r="O14" s="156" t="n">
        <f aca="false">SUM(O12:O13)</f>
        <v>2045874</v>
      </c>
    </row>
    <row r="15" customFormat="false" ht="15.75" hidden="false" customHeight="false" outlineLevel="0" collapsed="false">
      <c r="A15" s="155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</row>
    <row r="16" customFormat="false" ht="15.75" hidden="false" customHeight="false" outlineLevel="0" collapsed="false">
      <c r="A16" s="155" t="s">
        <v>226</v>
      </c>
      <c r="C16" s="157" t="n">
        <f aca="false">C14/(C8-C14)</f>
        <v>0.0895469741125721</v>
      </c>
      <c r="D16" s="157" t="n">
        <f aca="false">D14/(D8-D14)</f>
        <v>0.0899191773605388</v>
      </c>
      <c r="E16" s="157" t="n">
        <f aca="false">E14/(E8-E14)</f>
        <v>0.0895170730788636</v>
      </c>
      <c r="F16" s="157" t="n">
        <f aca="false">F14/(F8-F14)</f>
        <v>0.0900598106747892</v>
      </c>
      <c r="G16" s="157" t="n">
        <f aca="false">G14/(G8-G14)</f>
        <v>0.0911986247977094</v>
      </c>
      <c r="H16" s="157" t="n">
        <f aca="false">H14/(H8-H14)</f>
        <v>0.0901262808968441</v>
      </c>
      <c r="I16" s="157" t="n">
        <f aca="false">I14/(I8-I14)</f>
        <v>0.0908637524889609</v>
      </c>
      <c r="J16" s="157" t="n">
        <f aca="false">J14/(J8-J14)</f>
        <v>0.0906453367924524</v>
      </c>
      <c r="K16" s="157" t="n">
        <f aca="false">K14/(K8-K14)</f>
        <v>0.0906425578534537</v>
      </c>
      <c r="L16" s="157" t="n">
        <f aca="false">L14/(L8-L14)</f>
        <v>0.0919187536929749</v>
      </c>
      <c r="M16" s="157" t="n">
        <f aca="false">M14/(M8-M14)</f>
        <v>0.0916765683789985</v>
      </c>
      <c r="N16" s="157" t="n">
        <f aca="false">N14/(N8-N14)</f>
        <v>0.091337694551578</v>
      </c>
      <c r="O16" s="157" t="n">
        <f aca="false">O14/(O8-O14)</f>
        <v>0.0906018806495147</v>
      </c>
    </row>
    <row r="17" customFormat="false" ht="15.75" hidden="false" customHeight="false" outlineLevel="0" collapsed="false">
      <c r="A17" s="155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.75" hidden="false" customHeight="false" outlineLevel="0" collapsed="false">
      <c r="A18" s="100" t="s">
        <v>227</v>
      </c>
    </row>
    <row r="19" customFormat="false" ht="15.75" hidden="false" customHeight="false" outlineLevel="0" collapsed="false">
      <c r="A19" s="100" t="s">
        <v>75</v>
      </c>
      <c r="C19" s="150" t="n">
        <v>36161</v>
      </c>
      <c r="D19" s="150" t="n">
        <v>36192</v>
      </c>
      <c r="E19" s="150" t="n">
        <v>36220</v>
      </c>
      <c r="F19" s="150" t="n">
        <v>36251</v>
      </c>
      <c r="G19" s="150" t="n">
        <v>36281</v>
      </c>
      <c r="H19" s="150" t="n">
        <v>36312</v>
      </c>
      <c r="I19" s="150" t="n">
        <v>36342</v>
      </c>
      <c r="J19" s="150" t="n">
        <v>36373</v>
      </c>
      <c r="K19" s="150" t="n">
        <v>36404</v>
      </c>
      <c r="L19" s="150" t="n">
        <v>36434</v>
      </c>
      <c r="M19" s="150" t="n">
        <v>36465</v>
      </c>
      <c r="N19" s="150" t="n">
        <v>36495</v>
      </c>
      <c r="O19" s="150" t="s">
        <v>225</v>
      </c>
    </row>
    <row r="20" customFormat="false" ht="5.1" hidden="false" customHeight="true" outlineLevel="0" collapsed="false"/>
    <row r="21" customFormat="false" ht="15.75" hidden="false" customHeight="false" outlineLevel="0" collapsed="false">
      <c r="A21" s="100" t="str">
        <f aca="false">+A12</f>
        <v>Hall -Meti</v>
      </c>
      <c r="C21" s="152" t="n">
        <f aca="false">C6</f>
        <v>1256946</v>
      </c>
      <c r="D21" s="152" t="n">
        <f aca="false">D6+C21</f>
        <v>2451035</v>
      </c>
      <c r="E21" s="152" t="n">
        <f aca="false">E6+D21</f>
        <v>3851336</v>
      </c>
      <c r="F21" s="152" t="n">
        <f aca="false">F6+E21</f>
        <v>5190756</v>
      </c>
      <c r="G21" s="152" t="n">
        <f aca="false">G6+F21</f>
        <v>6347518</v>
      </c>
      <c r="H21" s="152" t="n">
        <f aca="false">H6+G21</f>
        <v>7747819</v>
      </c>
      <c r="I21" s="152" t="n">
        <f aca="false">I6+H21</f>
        <v>9017240</v>
      </c>
      <c r="J21" s="152" t="n">
        <f aca="false">J6+I21</f>
        <v>10347104</v>
      </c>
      <c r="K21" s="152" t="n">
        <f aca="false">K6+J21</f>
        <v>11676968</v>
      </c>
      <c r="L21" s="152" t="n">
        <f aca="false">L6+K21</f>
        <v>12825489</v>
      </c>
      <c r="M21" s="152" t="n">
        <f aca="false">M6+L21</f>
        <v>14034462</v>
      </c>
      <c r="N21" s="152" t="n">
        <f aca="false">N6+M21</f>
        <v>15303883</v>
      </c>
      <c r="O21" s="152" t="n">
        <f aca="false">N21</f>
        <v>15303883</v>
      </c>
    </row>
    <row r="22" customFormat="false" ht="15.75" hidden="false" customHeight="false" outlineLevel="0" collapsed="false">
      <c r="A22" s="100" t="str">
        <f aca="false">+A13</f>
        <v>Hall -Mec</v>
      </c>
      <c r="C22" s="154" t="n">
        <f aca="false">C7</f>
        <v>735368</v>
      </c>
      <c r="D22" s="154" t="n">
        <f aca="false">D7+C22</f>
        <v>1452958</v>
      </c>
      <c r="E22" s="154" t="n">
        <f aca="false">E7+D22</f>
        <v>2251017</v>
      </c>
      <c r="F22" s="154" t="n">
        <f aca="false">F7+E22</f>
        <v>3035923</v>
      </c>
      <c r="G22" s="154" t="n">
        <f aca="false">G7+F22</f>
        <v>3775901</v>
      </c>
      <c r="H22" s="154" t="n">
        <f aca="false">H7+G22</f>
        <v>4593475</v>
      </c>
      <c r="I22" s="154" t="n">
        <f aca="false">I7+H22</f>
        <v>5375756</v>
      </c>
      <c r="J22" s="154" t="n">
        <f aca="false">J7+I22</f>
        <v>6184858</v>
      </c>
      <c r="K22" s="154" t="n">
        <f aca="false">K7+J22</f>
        <v>6994345</v>
      </c>
      <c r="L22" s="154" t="n">
        <f aca="false">L7+K22</f>
        <v>7751077</v>
      </c>
      <c r="M22" s="154" t="n">
        <f aca="false">M7+L22</f>
        <v>8527546</v>
      </c>
      <c r="N22" s="154" t="n">
        <f aca="false">N7+M22</f>
        <v>9322913</v>
      </c>
      <c r="O22" s="154" t="n">
        <f aca="false">N22</f>
        <v>9322913</v>
      </c>
    </row>
    <row r="23" customFormat="false" ht="15.75" hidden="false" customHeight="false" outlineLevel="0" collapsed="false">
      <c r="A23" s="155" t="s">
        <v>69</v>
      </c>
      <c r="C23" s="156" t="n">
        <f aca="false">SUM(C21:C22)</f>
        <v>1992314</v>
      </c>
      <c r="D23" s="156" t="n">
        <f aca="false">SUM(D21:D22)</f>
        <v>3903993</v>
      </c>
      <c r="E23" s="156" t="n">
        <f aca="false">SUM(E21:E22)</f>
        <v>6102353</v>
      </c>
      <c r="F23" s="156" t="n">
        <f aca="false">SUM(F21:F22)</f>
        <v>8226679</v>
      </c>
      <c r="G23" s="156" t="n">
        <f aca="false">SUM(G21:G22)</f>
        <v>10123419</v>
      </c>
      <c r="H23" s="156" t="n">
        <f aca="false">SUM(H21:H22)</f>
        <v>12341294</v>
      </c>
      <c r="I23" s="156" t="n">
        <f aca="false">SUM(I21:I22)</f>
        <v>14392996</v>
      </c>
      <c r="J23" s="156" t="n">
        <f aca="false">SUM(J21:J22)</f>
        <v>16531962</v>
      </c>
      <c r="K23" s="156" t="n">
        <f aca="false">SUM(K21:K22)</f>
        <v>18671313</v>
      </c>
      <c r="L23" s="156" t="n">
        <f aca="false">SUM(L21:L22)</f>
        <v>20576566</v>
      </c>
      <c r="M23" s="156" t="n">
        <f aca="false">SUM(M21:M22)</f>
        <v>22562008</v>
      </c>
      <c r="N23" s="156" t="n">
        <f aca="false">SUM(N21:N22)</f>
        <v>24626796</v>
      </c>
      <c r="O23" s="156" t="n">
        <f aca="false">SUM(O21:O22)</f>
        <v>24626796</v>
      </c>
    </row>
    <row r="24" customFormat="false" ht="15.75" hidden="false" customHeight="false" outlineLevel="0" collapsed="false">
      <c r="A24" s="155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</row>
    <row r="25" customFormat="false" ht="15.75" hidden="false" customHeight="false" outlineLevel="0" collapsed="false">
      <c r="A25" s="100" t="s">
        <v>89</v>
      </c>
    </row>
    <row r="26" customFormat="false" ht="5.1" hidden="false" customHeight="true" outlineLevel="0" collapsed="false">
      <c r="A26" s="100"/>
      <c r="C26" s="152"/>
      <c r="D26" s="152"/>
    </row>
    <row r="27" customFormat="false" ht="15.75" hidden="false" customHeight="false" outlineLevel="0" collapsed="false">
      <c r="A27" s="100" t="str">
        <f aca="false">+A21</f>
        <v>Hall -Meti</v>
      </c>
      <c r="C27" s="152" t="n">
        <f aca="false">C12</f>
        <v>75779</v>
      </c>
      <c r="D27" s="152" t="n">
        <f aca="false">D12+C27</f>
        <v>147768</v>
      </c>
      <c r="E27" s="152" t="n">
        <f aca="false">E12+D27</f>
        <v>232358</v>
      </c>
      <c r="F27" s="152" t="n">
        <f aca="false">F12+E27</f>
        <v>313269</v>
      </c>
      <c r="G27" s="152" t="n">
        <f aca="false">G12+F27</f>
        <v>383145</v>
      </c>
      <c r="H27" s="152" t="n">
        <f aca="false">H12+G27</f>
        <v>467735</v>
      </c>
      <c r="I27" s="152" t="n">
        <f aca="false">I12+H27</f>
        <v>544019</v>
      </c>
      <c r="J27" s="152" t="n">
        <f aca="false">J12+I27</f>
        <v>623935</v>
      </c>
      <c r="K27" s="152" t="n">
        <f aca="false">K12+J27</f>
        <v>703851</v>
      </c>
      <c r="L27" s="152" t="n">
        <f aca="false">L12+K27</f>
        <v>772870</v>
      </c>
      <c r="M27" s="152" t="n">
        <f aca="false">M12+L27</f>
        <v>845521</v>
      </c>
      <c r="N27" s="152" t="n">
        <f aca="false">N12+M27</f>
        <v>921805</v>
      </c>
      <c r="O27" s="152" t="n">
        <f aca="false">N27</f>
        <v>921805</v>
      </c>
    </row>
    <row r="28" customFormat="false" ht="15.75" hidden="false" customHeight="false" outlineLevel="0" collapsed="false">
      <c r="A28" s="100" t="str">
        <f aca="false">+A22</f>
        <v>Hall -Mec</v>
      </c>
      <c r="C28" s="154" t="n">
        <f aca="false">C13</f>
        <v>87964</v>
      </c>
      <c r="D28" s="154" t="n">
        <f aca="false">D13+C28</f>
        <v>173690</v>
      </c>
      <c r="E28" s="154" t="n">
        <f aca="false">E13+D28</f>
        <v>269722</v>
      </c>
      <c r="F28" s="154" t="n">
        <f aca="false">F13+E28</f>
        <v>364321</v>
      </c>
      <c r="G28" s="154" t="n">
        <f aca="false">G13+F28</f>
        <v>452968</v>
      </c>
      <c r="H28" s="154" t="n">
        <f aca="false">H13+G28</f>
        <v>551741</v>
      </c>
      <c r="I28" s="154" t="n">
        <f aca="false">I13+H28</f>
        <v>646354</v>
      </c>
      <c r="J28" s="154" t="n">
        <f aca="false">J13+I28</f>
        <v>744211</v>
      </c>
      <c r="K28" s="154" t="n">
        <f aca="false">K13+J28</f>
        <v>842095</v>
      </c>
      <c r="L28" s="154" t="n">
        <f aca="false">L13+K28</f>
        <v>933462</v>
      </c>
      <c r="M28" s="154" t="n">
        <f aca="false">M13+L28</f>
        <v>1027544</v>
      </c>
      <c r="N28" s="154" t="n">
        <f aca="false">N13+M28</f>
        <v>1124069</v>
      </c>
      <c r="O28" s="154" t="n">
        <f aca="false">N28</f>
        <v>1124069</v>
      </c>
    </row>
    <row r="29" customFormat="false" ht="15.75" hidden="false" customHeight="false" outlineLevel="0" collapsed="false">
      <c r="A29" s="155" t="s">
        <v>69</v>
      </c>
      <c r="C29" s="156" t="n">
        <f aca="false">SUM(C27:C28)</f>
        <v>163743</v>
      </c>
      <c r="D29" s="156" t="n">
        <f aca="false">SUM(D27:D28)</f>
        <v>321458</v>
      </c>
      <c r="E29" s="156" t="n">
        <f aca="false">SUM(E27:E28)</f>
        <v>502080</v>
      </c>
      <c r="F29" s="156" t="n">
        <f aca="false">SUM(F27:F28)</f>
        <v>677590</v>
      </c>
      <c r="G29" s="156" t="n">
        <f aca="false">SUM(G27:G28)</f>
        <v>836113</v>
      </c>
      <c r="H29" s="156" t="n">
        <f aca="false">SUM(H27:H28)</f>
        <v>1019476</v>
      </c>
      <c r="I29" s="156" t="n">
        <f aca="false">SUM(I27:I28)</f>
        <v>1190373</v>
      </c>
      <c r="J29" s="156" t="n">
        <f aca="false">SUM(J27:J28)</f>
        <v>1368146</v>
      </c>
      <c r="K29" s="156" t="n">
        <f aca="false">SUM(K27:K28)</f>
        <v>1545946</v>
      </c>
      <c r="L29" s="156" t="n">
        <f aca="false">SUM(L27:L28)</f>
        <v>1706332</v>
      </c>
      <c r="M29" s="156" t="n">
        <f aca="false">SUM(M27:M28)</f>
        <v>1873065</v>
      </c>
      <c r="N29" s="156" t="n">
        <f aca="false">SUM(N27:N28)</f>
        <v>2045874</v>
      </c>
      <c r="O29" s="156" t="n">
        <f aca="false">SUM(O27:O28)</f>
        <v>2045874</v>
      </c>
    </row>
    <row r="31" customFormat="false" ht="15.75" hidden="false" customHeight="false" outlineLevel="0" collapsed="false">
      <c r="A31" s="155" t="s">
        <v>226</v>
      </c>
      <c r="C31" s="157" t="n">
        <f aca="false">C29/(C23-C29)</f>
        <v>0.0895469741125721</v>
      </c>
      <c r="D31" s="157" t="n">
        <f aca="false">D29/(D23-D29)</f>
        <v>0.0897292001334251</v>
      </c>
      <c r="E31" s="157" t="n">
        <f aca="false">E29/(E23-E29)</f>
        <v>0.089652772284494</v>
      </c>
      <c r="F31" s="157" t="n">
        <f aca="false">F29/(F23-F29)</f>
        <v>0.0897578502518648</v>
      </c>
      <c r="G31" s="157" t="n">
        <f aca="false">G29/(G23-G29)</f>
        <v>0.0900275063619095</v>
      </c>
      <c r="H31" s="157" t="n">
        <f aca="false">H29/(H23-H29)</f>
        <v>0.0900452559827406</v>
      </c>
      <c r="I31" s="157" t="n">
        <f aca="false">I29/(I23-I29)</f>
        <v>0.0901618564735205</v>
      </c>
      <c r="J31" s="157" t="n">
        <f aca="false">J29/(J23-J29)</f>
        <v>0.090224386790238</v>
      </c>
      <c r="K31" s="157" t="n">
        <f aca="false">K29/(K23-K29)</f>
        <v>0.0902722843837449</v>
      </c>
      <c r="L31" s="157" t="n">
        <f aca="false">L29/(L23-L29)</f>
        <v>0.0904245278569413</v>
      </c>
      <c r="M31" s="157" t="n">
        <f aca="false">M29/(M23-M29)</f>
        <v>0.0905345913515253</v>
      </c>
      <c r="N31" s="157" t="n">
        <f aca="false">N29/(N23-N29)</f>
        <v>0.0906018806495147</v>
      </c>
      <c r="O31" s="157" t="n">
        <f aca="false">O29/(O23-O29)</f>
        <v>0.0906018806495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24"/>
    <col collapsed="false" customWidth="true" hidden="false" outlineLevel="0" max="2" min="2" style="19" width="9.62"/>
    <col collapsed="false" customWidth="true" hidden="false" outlineLevel="0" max="4" min="3" style="19" width="9.87"/>
    <col collapsed="false" customWidth="true" hidden="false" outlineLevel="0" max="6" min="5" style="19" width="12.5"/>
    <col collapsed="false" customWidth="true" hidden="false" outlineLevel="0" max="9" min="7" style="19" width="12.12"/>
    <col collapsed="false" customWidth="true" hidden="false" outlineLevel="0" max="11" min="10" style="19" width="10.12"/>
    <col collapsed="false" customWidth="true" hidden="false" outlineLevel="0" max="12" min="12" style="19" width="10.37"/>
    <col collapsed="false" customWidth="true" hidden="false" outlineLevel="0" max="13" min="13" style="19" width="10.74"/>
    <col collapsed="false" customWidth="false" hidden="false" outlineLevel="0" max="257" min="14" style="19" width="8.99"/>
  </cols>
  <sheetData>
    <row r="1" s="6" customFormat="true" ht="15.75" hidden="false" customHeight="fals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s="6" customFormat="true" ht="18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s="6" customFormat="true" ht="18" hidden="false" customHeight="true" outlineLevel="0" collapsed="false">
      <c r="A3" s="32" t="s">
        <v>3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6" customFormat="true" ht="13.5" hidden="false" customHeight="true" outlineLevel="0" collapsed="false">
      <c r="A4" s="33"/>
    </row>
    <row r="5" s="6" customFormat="true" ht="15.75" hidden="false" customHeight="false" outlineLevel="0" collapsed="false">
      <c r="A5" s="34" t="s">
        <v>5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6" customFormat="true" ht="21" hidden="false" customHeight="true" outlineLevel="0" collapsed="false">
      <c r="A6" s="1"/>
      <c r="B6" s="1"/>
      <c r="C6" s="1"/>
      <c r="D6" s="1"/>
      <c r="E6" s="1"/>
      <c r="F6" s="1"/>
      <c r="G6" s="3" t="s">
        <v>2</v>
      </c>
      <c r="H6" s="3"/>
      <c r="I6" s="3" t="s">
        <v>52</v>
      </c>
      <c r="J6" s="1"/>
      <c r="K6" s="1"/>
      <c r="L6" s="1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6</v>
      </c>
      <c r="H7" s="3" t="s">
        <v>4</v>
      </c>
      <c r="I7" s="3" t="s">
        <v>2</v>
      </c>
      <c r="J7" s="2" t="s">
        <v>0</v>
      </c>
      <c r="K7" s="3" t="s">
        <v>1</v>
      </c>
      <c r="L7" s="3" t="s">
        <v>2</v>
      </c>
    </row>
    <row r="8" s="35" customFormat="true" ht="15" hidden="false" customHeight="false" outlineLevel="0" collapsed="false">
      <c r="A8" s="6"/>
      <c r="B8" s="7" t="s">
        <v>53</v>
      </c>
      <c r="C8" s="7" t="s">
        <v>53</v>
      </c>
      <c r="D8" s="7" t="s">
        <v>53</v>
      </c>
      <c r="E8" s="7" t="s">
        <v>8</v>
      </c>
      <c r="F8" s="7" t="s">
        <v>8</v>
      </c>
      <c r="G8" s="7" t="str">
        <f aca="false">+F8</f>
        <v>MOHNS</v>
      </c>
      <c r="H8" s="7" t="s">
        <v>8</v>
      </c>
      <c r="I8" s="7" t="s">
        <v>8</v>
      </c>
      <c r="J8" s="7" t="s">
        <v>9</v>
      </c>
      <c r="K8" s="7" t="s">
        <v>9</v>
      </c>
      <c r="L8" s="7" t="str">
        <f aca="false">+K8</f>
        <v>WILLIAMS</v>
      </c>
    </row>
    <row r="9" customFormat="false" ht="12.75" hidden="false" customHeight="false" outlineLevel="0" collapsed="false">
      <c r="A9" s="1" t="s">
        <v>11</v>
      </c>
      <c r="B9" s="9" t="n">
        <f aca="false">Temco!B7</f>
        <v>2746217.58</v>
      </c>
      <c r="C9" s="9" t="n">
        <f aca="false">MTSC!B7</f>
        <v>11593936.7</v>
      </c>
      <c r="D9" s="9" t="n">
        <f aca="false">+B9+C9</f>
        <v>14340154.28</v>
      </c>
      <c r="E9" s="9" t="n">
        <f aca="false">Temco!C7</f>
        <v>4198589.16</v>
      </c>
      <c r="F9" s="9" t="n">
        <f aca="false">MTSC!G7</f>
        <v>3586268.04</v>
      </c>
      <c r="G9" s="9" t="n">
        <f aca="false">+E9+F9</f>
        <v>7784857.2</v>
      </c>
      <c r="H9" s="36" t="n">
        <v>3904643</v>
      </c>
      <c r="I9" s="9" t="n">
        <f aca="false">+G9+H9</f>
        <v>11689500.2</v>
      </c>
      <c r="J9" s="9" t="n">
        <f aca="false">Temco!D7</f>
        <v>1882445.22</v>
      </c>
      <c r="K9" s="9" t="n">
        <f aca="false">MTSC!H7</f>
        <v>7918404.89</v>
      </c>
      <c r="L9" s="9" t="n">
        <f aca="false">+J9+K9</f>
        <v>9800850.11</v>
      </c>
    </row>
    <row r="10" customFormat="false" ht="12.75" hidden="false" customHeight="false" outlineLevel="0" collapsed="false">
      <c r="A10" s="1" t="s">
        <v>12</v>
      </c>
      <c r="B10" s="9" t="n">
        <f aca="false">Temco!B8</f>
        <v>-94935.39</v>
      </c>
      <c r="C10" s="9" t="n">
        <f aca="false">MTSC!B8</f>
        <v>-214241.44</v>
      </c>
      <c r="D10" s="9" t="n">
        <f aca="false">+B10+C10</f>
        <v>-309176.83</v>
      </c>
      <c r="E10" s="9" t="n">
        <f aca="false">Temco!C8</f>
        <v>-23945.28</v>
      </c>
      <c r="F10" s="9" t="n">
        <f aca="false">MTSC!G8</f>
        <v>-21836.94</v>
      </c>
      <c r="G10" s="9" t="n">
        <f aca="false">+E10+F10</f>
        <v>-45782.22</v>
      </c>
      <c r="H10" s="9" t="n">
        <v>0</v>
      </c>
      <c r="I10" s="9" t="n">
        <f aca="false">+G10+H10</f>
        <v>-45782.22</v>
      </c>
      <c r="J10" s="9" t="n">
        <f aca="false">Temco!D8</f>
        <v>-34800.99</v>
      </c>
      <c r="K10" s="9" t="n">
        <f aca="false">MTSC!H8</f>
        <v>-4864.47</v>
      </c>
      <c r="L10" s="9" t="n">
        <f aca="false">+J10+K10</f>
        <v>-39665.46</v>
      </c>
    </row>
    <row r="11" customFormat="false" ht="12.75" hidden="false" customHeight="false" outlineLevel="0" collapsed="false">
      <c r="A11" s="1" t="s">
        <v>13</v>
      </c>
      <c r="B11" s="9" t="n">
        <f aca="false">SUM(Temco!B9:B12)</f>
        <v>57508.95</v>
      </c>
      <c r="C11" s="9" t="n">
        <f aca="false">SUM(MTSC!B9:B12)</f>
        <v>-33024.31</v>
      </c>
      <c r="D11" s="9" t="n">
        <f aca="false">+B11+C11</f>
        <v>24484.64</v>
      </c>
      <c r="E11" s="9" t="n">
        <f aca="false">SUM(Temco!C9:C12)</f>
        <v>0</v>
      </c>
      <c r="F11" s="9" t="n">
        <f aca="false">SUM(MTSC!G9:G12)</f>
        <v>-8587.72</v>
      </c>
      <c r="G11" s="9" t="n">
        <f aca="false">+E11+F11</f>
        <v>-8587.72</v>
      </c>
      <c r="H11" s="9"/>
      <c r="I11" s="9" t="n">
        <f aca="false">+G11+H11</f>
        <v>-8587.72</v>
      </c>
      <c r="J11" s="9" t="n">
        <f aca="false">SUM(Temco!D9:D12)</f>
        <v>38168.05</v>
      </c>
      <c r="K11" s="9" t="n">
        <f aca="false">SUM(MTSC!H9:H12)</f>
        <v>-16923.29</v>
      </c>
      <c r="L11" s="9" t="n">
        <f aca="false">+J11+K11</f>
        <v>21244.76</v>
      </c>
    </row>
    <row r="12" s="37" customFormat="true" ht="15" hidden="false" customHeight="false" outlineLevel="0" collapsed="false">
      <c r="A12" s="1" t="s">
        <v>14</v>
      </c>
      <c r="B12" s="12" t="n">
        <v>0</v>
      </c>
      <c r="C12" s="12" t="n">
        <v>0</v>
      </c>
      <c r="D12" s="12" t="n">
        <f aca="false">+B12+C12</f>
        <v>0</v>
      </c>
      <c r="E12" s="12" t="n">
        <v>0</v>
      </c>
      <c r="F12" s="12" t="n">
        <v>0</v>
      </c>
      <c r="G12" s="12" t="n">
        <f aca="false">+E12+F12</f>
        <v>0</v>
      </c>
      <c r="H12" s="12" t="n">
        <v>0</v>
      </c>
      <c r="I12" s="12" t="n">
        <f aca="false">+G12+H12</f>
        <v>0</v>
      </c>
      <c r="J12" s="12" t="n">
        <v>0</v>
      </c>
      <c r="K12" s="12" t="n">
        <v>0</v>
      </c>
      <c r="L12" s="12" t="n">
        <f aca="false">+J12+K12</f>
        <v>0</v>
      </c>
    </row>
    <row r="13" customFormat="false" ht="12.75" hidden="false" customHeight="false" outlineLevel="0" collapsed="false">
      <c r="A13" s="14" t="s">
        <v>15</v>
      </c>
      <c r="B13" s="38" t="n">
        <f aca="false">SUM(B9:B12)</f>
        <v>2708791.14</v>
      </c>
      <c r="C13" s="38" t="n">
        <f aca="false">SUM(C9:C12)</f>
        <v>11346670.95</v>
      </c>
      <c r="D13" s="38" t="n">
        <f aca="false">SUM(D9:D12)</f>
        <v>14055462.09</v>
      </c>
      <c r="E13" s="38" t="n">
        <f aca="false">SUM(E9:E12)</f>
        <v>4174643.88</v>
      </c>
      <c r="F13" s="38" t="n">
        <f aca="false">SUM(F9:F12)</f>
        <v>3555843.38</v>
      </c>
      <c r="G13" s="38" t="n">
        <f aca="false">SUM(G9:G12)</f>
        <v>7730487.26</v>
      </c>
      <c r="H13" s="38" t="n">
        <f aca="false">SUM(H9:H12)</f>
        <v>3904643</v>
      </c>
      <c r="I13" s="38" t="n">
        <f aca="false">SUM(I9:I12)</f>
        <v>11635130.26</v>
      </c>
      <c r="J13" s="38" t="n">
        <f aca="false">SUM(J9:J12)</f>
        <v>1885812.28</v>
      </c>
      <c r="K13" s="38" t="n">
        <f aca="false">SUM(K9:K12)</f>
        <v>7896617.13</v>
      </c>
      <c r="L13" s="38" t="n">
        <f aca="false">SUM(L9:L12)</f>
        <v>9782429.41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A15" s="1" t="s">
        <v>16</v>
      </c>
      <c r="B15" s="9" t="n">
        <f aca="false">Temco!N20</f>
        <v>2623079.75</v>
      </c>
      <c r="C15" s="9" t="n">
        <f aca="false">MTSC!B15</f>
        <v>10983862.3</v>
      </c>
      <c r="D15" s="9" t="n">
        <f aca="false">+B15+C15</f>
        <v>13606942.05</v>
      </c>
      <c r="E15" s="9" t="n">
        <f aca="false">Temco!N21</f>
        <v>3843910.23</v>
      </c>
      <c r="F15" s="9" t="n">
        <f aca="false">MTSC!G15</f>
        <v>3254795.41</v>
      </c>
      <c r="G15" s="9" t="n">
        <f aca="false">+E15+F15</f>
        <v>7098705.64</v>
      </c>
      <c r="H15" s="36" t="n">
        <v>2650409</v>
      </c>
      <c r="I15" s="9" t="n">
        <f aca="false">+H15+G15</f>
        <v>9749114.64</v>
      </c>
      <c r="J15" s="9" t="n">
        <f aca="false">Temco!N22</f>
        <v>1736594.41</v>
      </c>
      <c r="K15" s="9" t="n">
        <f aca="false">MTSC!H15</f>
        <v>7428132.31</v>
      </c>
      <c r="L15" s="9" t="n">
        <f aca="false">+J15+K15</f>
        <v>9164726.72</v>
      </c>
    </row>
    <row r="16" customFormat="false" ht="12.75" hidden="false" customHeight="false" outlineLevel="0" collapsed="false">
      <c r="A16" s="1" t="s">
        <v>54</v>
      </c>
      <c r="B16" s="9" t="n">
        <f aca="false">Temco!B16</f>
        <v>-96903.59</v>
      </c>
      <c r="C16" s="9" t="n">
        <f aca="false">MTSC!B16</f>
        <v>-195279.56</v>
      </c>
      <c r="D16" s="9" t="n">
        <f aca="false">+B16+C16</f>
        <v>-292183.15</v>
      </c>
      <c r="E16" s="9" t="n">
        <f aca="false">Temco!C16</f>
        <v>-23945.28</v>
      </c>
      <c r="F16" s="9" t="n">
        <f aca="false">MTSC!G16</f>
        <v>-21102.68</v>
      </c>
      <c r="G16" s="9" t="n">
        <f aca="false">+E16+F16</f>
        <v>-45047.96</v>
      </c>
      <c r="H16" s="9" t="n">
        <v>0</v>
      </c>
      <c r="I16" s="9" t="n">
        <f aca="false">+H16+G16</f>
        <v>-45047.96</v>
      </c>
      <c r="J16" s="9" t="n">
        <f aca="false">Temco!D16</f>
        <v>-34800.99</v>
      </c>
      <c r="K16" s="9" t="n">
        <f aca="false">MTSC!H16</f>
        <v>-4846.39</v>
      </c>
      <c r="L16" s="9" t="n">
        <f aca="false">+J16+K16</f>
        <v>-39647.38</v>
      </c>
    </row>
    <row r="17" customFormat="false" ht="12.75" hidden="false" customHeight="false" outlineLevel="0" collapsed="false">
      <c r="A17" s="1" t="s">
        <v>17</v>
      </c>
      <c r="B17" s="9" t="n">
        <f aca="false">SUM(Temco!B20:B21)+Temco!B17</f>
        <v>68671.96</v>
      </c>
      <c r="C17" s="9" t="n">
        <f aca="false">SUM(MTSC!B20:B21)+MTSC!B17</f>
        <v>-47043.35</v>
      </c>
      <c r="D17" s="9" t="n">
        <f aca="false">+B17+C17</f>
        <v>21628.61</v>
      </c>
      <c r="E17" s="9" t="n">
        <f aca="false">SUM(Temco!C20:C21)+Temco!C17</f>
        <v>55800.07</v>
      </c>
      <c r="F17" s="9" t="n">
        <f aca="false">SUM(MTSC!G20:G21)+MTSC!G17</f>
        <v>8520.23</v>
      </c>
      <c r="G17" s="9" t="n">
        <f aca="false">+E17+F17</f>
        <v>64320.3</v>
      </c>
      <c r="H17" s="9"/>
      <c r="I17" s="9" t="n">
        <f aca="false">+H17+G17</f>
        <v>64320.3</v>
      </c>
      <c r="J17" s="9" t="n">
        <f aca="false">SUM(Temco!D20:D21)+Temco!D17</f>
        <v>71735.83</v>
      </c>
      <c r="K17" s="9" t="n">
        <f aca="false">SUM(MTSC!H20:H21)+MTSC!H17</f>
        <v>-29436.45</v>
      </c>
      <c r="L17" s="9" t="n">
        <f aca="false">+J17+K17</f>
        <v>42299.38</v>
      </c>
    </row>
    <row r="18" s="39" customFormat="true" ht="12.75" hidden="true" customHeight="false" outlineLevel="0" collapsed="false">
      <c r="A18" s="1" t="s">
        <v>18</v>
      </c>
      <c r="B18" s="9" t="n">
        <f aca="false">Temco!B18</f>
        <v>0</v>
      </c>
      <c r="C18" s="9" t="n">
        <f aca="false">MTSC!B18</f>
        <v>0</v>
      </c>
      <c r="D18" s="9" t="n">
        <f aca="false">+B18+C18</f>
        <v>0</v>
      </c>
      <c r="E18" s="9" t="n">
        <f aca="false">Temco!C18</f>
        <v>0</v>
      </c>
      <c r="F18" s="9" t="n">
        <f aca="false">MTSC!G18</f>
        <v>0</v>
      </c>
      <c r="G18" s="9" t="n">
        <f aca="false">+E18+F18</f>
        <v>0</v>
      </c>
      <c r="H18" s="9"/>
      <c r="I18" s="9" t="n">
        <f aca="false">+H18+G18</f>
        <v>0</v>
      </c>
      <c r="J18" s="9" t="n">
        <f aca="false">Temco!D18</f>
        <v>0</v>
      </c>
      <c r="K18" s="9" t="n">
        <f aca="false">MTSC!H18</f>
        <v>0</v>
      </c>
      <c r="L18" s="9" t="n">
        <f aca="false">+J18+K18</f>
        <v>0</v>
      </c>
    </row>
    <row r="19" s="37" customFormat="true" ht="15" hidden="false" customHeight="false" outlineLevel="0" collapsed="false">
      <c r="A19" s="1" t="s">
        <v>19</v>
      </c>
      <c r="B19" s="12" t="n">
        <v>0</v>
      </c>
      <c r="C19" s="12" t="n">
        <v>0</v>
      </c>
      <c r="D19" s="12" t="n">
        <f aca="false">+B19+C19</f>
        <v>0</v>
      </c>
      <c r="E19" s="12" t="n">
        <v>0</v>
      </c>
      <c r="F19" s="12" t="n">
        <v>0</v>
      </c>
      <c r="G19" s="12" t="n">
        <f aca="false">+E19+F19</f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f aca="false">+J19+K19</f>
        <v>0</v>
      </c>
    </row>
    <row r="20" customFormat="false" ht="12.75" hidden="false" customHeight="false" outlineLevel="0" collapsed="false">
      <c r="A20" s="14" t="s">
        <v>20</v>
      </c>
      <c r="B20" s="38" t="n">
        <f aca="false">SUM(B15:B19)</f>
        <v>2594848.12</v>
      </c>
      <c r="C20" s="38" t="n">
        <f aca="false">SUM(C15:C19)</f>
        <v>10741539.39</v>
      </c>
      <c r="D20" s="38" t="n">
        <f aca="false">SUM(D15:D19)</f>
        <v>13336387.51</v>
      </c>
      <c r="E20" s="38" t="n">
        <f aca="false">SUM(E15:E19)</f>
        <v>3875765.02</v>
      </c>
      <c r="F20" s="38" t="n">
        <f aca="false">SUM(F15:F19)</f>
        <v>3242212.96</v>
      </c>
      <c r="G20" s="38" t="n">
        <f aca="false">SUM(G15:G19)</f>
        <v>7117977.98</v>
      </c>
      <c r="H20" s="38" t="n">
        <f aca="false">SUM(H15:H19)</f>
        <v>2650409</v>
      </c>
      <c r="I20" s="38" t="n">
        <f aca="false">SUM(I15:I19)</f>
        <v>9768386.98</v>
      </c>
      <c r="J20" s="38" t="n">
        <f aca="false">SUM(J15:J19)</f>
        <v>1773529.25</v>
      </c>
      <c r="K20" s="38" t="n">
        <f aca="false">SUM(K15:K19)</f>
        <v>7393849.47</v>
      </c>
      <c r="L20" s="38" t="n">
        <f aca="false">SUM(L15:L19)</f>
        <v>9167378.72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2.75" hidden="false" customHeight="false" outlineLevel="0" collapsed="false">
      <c r="A22" s="14" t="s">
        <v>21</v>
      </c>
      <c r="B22" s="38" t="n">
        <f aca="false">B13-B20</f>
        <v>113943.02</v>
      </c>
      <c r="C22" s="38" t="n">
        <f aca="false">C13-C20</f>
        <v>605131.559999999</v>
      </c>
      <c r="D22" s="38" t="n">
        <f aca="false">D13-D20</f>
        <v>719074.579999998</v>
      </c>
      <c r="E22" s="38" t="n">
        <f aca="false">E13-E20</f>
        <v>298878.859999999</v>
      </c>
      <c r="F22" s="38" t="n">
        <f aca="false">F13-F20</f>
        <v>313630.420000001</v>
      </c>
      <c r="G22" s="38" t="n">
        <f aca="false">G13-G20</f>
        <v>612509.279999999</v>
      </c>
      <c r="H22" s="38" t="n">
        <f aca="false">H13-H20</f>
        <v>1254234</v>
      </c>
      <c r="I22" s="38" t="n">
        <f aca="false">I13-I20</f>
        <v>1866743.28</v>
      </c>
      <c r="J22" s="38" t="n">
        <f aca="false">J13-J20</f>
        <v>112283.03</v>
      </c>
      <c r="K22" s="38" t="n">
        <f aca="false">K13-K20</f>
        <v>502767.659999999</v>
      </c>
      <c r="L22" s="38" t="n">
        <f aca="false">L13-L20</f>
        <v>615050.69</v>
      </c>
    </row>
    <row r="23" s="40" customFormat="true" ht="12.75" hidden="false" customHeight="false" outlineLevel="0" collapsed="false">
      <c r="A23" s="20" t="s">
        <v>22</v>
      </c>
      <c r="B23" s="27" t="n">
        <f aca="false">IF(B22&lt;&gt;0,B22/B20,0)</f>
        <v>0.0439112482621913</v>
      </c>
      <c r="C23" s="27" t="n">
        <f aca="false">IF(C22&lt;&gt;0,C22/C20,0)</f>
        <v>0.0563356459469259</v>
      </c>
      <c r="D23" s="27" t="n">
        <f aca="false">IF(D22&lt;&gt;0,D22/D20,0)</f>
        <v>0.053918242812067</v>
      </c>
      <c r="E23" s="27" t="n">
        <f aca="false">IF(E22&lt;&gt;0,E22/E20,0)</f>
        <v>0.0771148040342238</v>
      </c>
      <c r="F23" s="27" t="n">
        <f aca="false">IF(F22&lt;&gt;0,F22/F20,0)</f>
        <v>0.0967334422104095</v>
      </c>
      <c r="G23" s="27" t="n">
        <f aca="false">IF(G22&lt;&gt;0,G22/G20,0)</f>
        <v>0.0860510220347716</v>
      </c>
      <c r="H23" s="27" t="n">
        <f aca="false">IF(H22&lt;&gt;0,H22/H20,0)</f>
        <v>0.47322281202637</v>
      </c>
      <c r="I23" s="27" t="n">
        <f aca="false">IF(I22&lt;&gt;0,I22/I20,0)</f>
        <v>0.191100463548589</v>
      </c>
      <c r="J23" s="27" t="n">
        <f aca="false">IF(J22&lt;&gt;0,J22/J20,0)</f>
        <v>0.0633105036187025</v>
      </c>
      <c r="K23" s="27" t="n">
        <f aca="false">IF(K22&lt;&gt;0,K22/K20,0)</f>
        <v>0.067998092474014</v>
      </c>
      <c r="L23" s="27" t="n">
        <f aca="false">IF(L22&lt;&gt;0,L22/L20,0)</f>
        <v>0.0670912273601368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5" t="s">
        <v>6</v>
      </c>
      <c r="C25" s="3" t="s">
        <v>23</v>
      </c>
      <c r="D25" s="3" t="s">
        <v>23</v>
      </c>
      <c r="E25" s="3" t="s">
        <v>2</v>
      </c>
      <c r="F25" s="3" t="s">
        <v>1</v>
      </c>
      <c r="G25" s="3" t="s">
        <v>24</v>
      </c>
      <c r="H25" s="3" t="s">
        <v>25</v>
      </c>
      <c r="I25" s="3" t="s">
        <v>25</v>
      </c>
      <c r="J25" s="3" t="s">
        <v>26</v>
      </c>
      <c r="K25" s="3" t="s">
        <v>2</v>
      </c>
    </row>
    <row r="26" s="6" customFormat="true" ht="15" hidden="false" customHeight="false" outlineLevel="0" collapsed="false">
      <c r="B26" s="7" t="s">
        <v>10</v>
      </c>
      <c r="C26" s="41" t="s">
        <v>27</v>
      </c>
      <c r="D26" s="7" t="s">
        <v>28</v>
      </c>
      <c r="E26" s="7" t="s">
        <v>29</v>
      </c>
      <c r="F26" s="7" t="s">
        <v>30</v>
      </c>
      <c r="G26" s="7" t="s">
        <v>31</v>
      </c>
      <c r="H26" s="7" t="s">
        <v>32</v>
      </c>
      <c r="I26" s="7" t="s">
        <v>33</v>
      </c>
      <c r="J26" s="7" t="s">
        <v>34</v>
      </c>
      <c r="K26" s="7" t="s">
        <v>35</v>
      </c>
    </row>
    <row r="27" customFormat="false" ht="12.75" hidden="false" customHeight="false" outlineLevel="0" collapsed="false">
      <c r="A27" s="1" t="s">
        <v>11</v>
      </c>
      <c r="B27" s="9" t="n">
        <f aca="false">'SVPCo.'!B51</f>
        <v>7299596.72</v>
      </c>
      <c r="C27" s="9" t="n">
        <f aca="false">'SVPCo.'!B29</f>
        <v>2600210.53</v>
      </c>
      <c r="D27" s="9" t="n">
        <f aca="false">'SVPCo.'!C29</f>
        <v>1788741.87</v>
      </c>
      <c r="E27" s="9" t="n">
        <f aca="false">+C27+D27</f>
        <v>4388952.4</v>
      </c>
      <c r="F27" s="9" t="n">
        <f aca="false">MTSC!C7</f>
        <v>2033162.1</v>
      </c>
      <c r="G27" s="9" t="n">
        <f aca="false">'SVPCo.'!B73</f>
        <v>1403308.33</v>
      </c>
      <c r="H27" s="9" t="n">
        <f aca="false">'SVPCo.'!B7</f>
        <v>9271421.75</v>
      </c>
      <c r="I27" s="9" t="n">
        <f aca="false">'SVPCo.'!C7</f>
        <v>1938647.43</v>
      </c>
      <c r="J27" s="9" t="n">
        <f aca="false">'SVPCo.'!D7+MTSC!I7</f>
        <v>-3108.18</v>
      </c>
      <c r="K27" s="9" t="n">
        <f aca="false">SUM(D9,G9,H9,L9,B27,E27:J27)</f>
        <v>62162485.14</v>
      </c>
    </row>
    <row r="28" customFormat="false" ht="12.75" hidden="false" customHeight="false" outlineLevel="0" collapsed="false">
      <c r="A28" s="1" t="s">
        <v>12</v>
      </c>
      <c r="B28" s="9" t="n">
        <f aca="false">'SVPCo.'!B52</f>
        <v>-22219.11</v>
      </c>
      <c r="C28" s="9" t="n">
        <f aca="false">'SVPCo.'!B30</f>
        <v>-148.06</v>
      </c>
      <c r="D28" s="9" t="n">
        <f aca="false">'SVPCo.'!C30</f>
        <v>-35408.83</v>
      </c>
      <c r="E28" s="9" t="n">
        <f aca="false">+C28+D28</f>
        <v>-35556.89</v>
      </c>
      <c r="F28" s="9" t="n">
        <f aca="false">MTSC!C8</f>
        <v>0</v>
      </c>
      <c r="G28" s="9" t="n">
        <f aca="false">'SVPCo.'!B74</f>
        <v>-8200</v>
      </c>
      <c r="H28" s="9" t="n">
        <f aca="false">'SVPCo.'!B8</f>
        <v>-366144.66</v>
      </c>
      <c r="I28" s="9" t="n">
        <f aca="false">'SVPCo.'!C8</f>
        <v>0</v>
      </c>
      <c r="J28" s="9" t="n">
        <v>0</v>
      </c>
      <c r="K28" s="9" t="n">
        <f aca="false">SUM(D10,G10,H10,L10,B28,E28:J28)</f>
        <v>-826745.17</v>
      </c>
    </row>
    <row r="29" customFormat="false" ht="12.75" hidden="false" customHeight="false" outlineLevel="0" collapsed="false">
      <c r="A29" s="1" t="s">
        <v>13</v>
      </c>
      <c r="B29" s="9" t="n">
        <f aca="false">'SVPCo.'!B53</f>
        <v>-570.89</v>
      </c>
      <c r="C29" s="9" t="n">
        <f aca="false">'SVPCo.'!B31</f>
        <v>0</v>
      </c>
      <c r="D29" s="9" t="n">
        <f aca="false">'SVPCo.'!C31</f>
        <v>-7141.24</v>
      </c>
      <c r="E29" s="9" t="n">
        <f aca="false">+C29+D29</f>
        <v>-7141.24</v>
      </c>
      <c r="F29" s="9" t="n">
        <f aca="false">SUM(MTSC!C9:C12)</f>
        <v>33664.57</v>
      </c>
      <c r="G29" s="9" t="n">
        <f aca="false">'SVPCo.'!B75</f>
        <v>911.79</v>
      </c>
      <c r="H29" s="9" t="n">
        <f aca="false">SUM('SVPCo.'!B9:B12)</f>
        <v>-138320.34</v>
      </c>
      <c r="I29" s="9" t="n">
        <f aca="false">SUM('SVPCo.'!C9:C12)</f>
        <v>23965.87</v>
      </c>
      <c r="J29" s="9" t="n">
        <f aca="false">MTSC!I10+Temco!E10+'SVPCo.'!D10+'SVPCo.'!D32+'SVPCo.'!C54+'SVPCo.'!C76</f>
        <v>-84327.47</v>
      </c>
      <c r="K29" s="9" t="n">
        <f aca="false">SUM(D11,G11,H11,L11,B29,E29:J29)</f>
        <v>-134676.03</v>
      </c>
    </row>
    <row r="30" s="37" customFormat="true" ht="15" hidden="false" customHeight="false" outlineLevel="0" collapsed="false">
      <c r="A30" s="1" t="s">
        <v>14</v>
      </c>
      <c r="B30" s="12" t="n">
        <v>0</v>
      </c>
      <c r="C30" s="12" t="n">
        <v>0</v>
      </c>
      <c r="D30" s="42" t="n">
        <v>0</v>
      </c>
      <c r="E30" s="12" t="n">
        <f aca="false">+C30+D30</f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f aca="false">SUM(MTSC!I11:I12)+SUM(Temco!E11:E12)+SUM('SVPCo.'!D11:D12)+SUM('SVPCo.'!C33:C34)+SUM('SVPCo.'!C55:C56)+SUM('SVPCo.'!D33:D34)</f>
        <v>-28737.06</v>
      </c>
      <c r="K30" s="12" t="n">
        <f aca="false">SUM(D12,G12,H12,L12,B30,E30:J30)</f>
        <v>-28737.06</v>
      </c>
    </row>
    <row r="31" customFormat="false" ht="12.75" hidden="false" customHeight="false" outlineLevel="0" collapsed="false">
      <c r="A31" s="14" t="s">
        <v>15</v>
      </c>
      <c r="B31" s="38" t="n">
        <f aca="false">SUM(B27:B30)</f>
        <v>7276806.72</v>
      </c>
      <c r="C31" s="38" t="n">
        <f aca="false">SUM(C27:C30)</f>
        <v>2600062.47</v>
      </c>
      <c r="D31" s="38" t="n">
        <f aca="false">SUM(D27:D30)</f>
        <v>1746191.8</v>
      </c>
      <c r="E31" s="38" t="n">
        <f aca="false">SUM(E27:E30)</f>
        <v>4346254.27</v>
      </c>
      <c r="F31" s="38" t="n">
        <f aca="false">SUM(F27:F30)</f>
        <v>2066826.67</v>
      </c>
      <c r="G31" s="38" t="n">
        <f aca="false">SUM(G27:G30)</f>
        <v>1396020.12</v>
      </c>
      <c r="H31" s="38" t="n">
        <f aca="false">SUM(H27:H30)</f>
        <v>8766956.75</v>
      </c>
      <c r="I31" s="38" t="n">
        <f aca="false">SUM(I27:I30)</f>
        <v>1962613.3</v>
      </c>
      <c r="J31" s="38" t="n">
        <f aca="false">SUM(J27:J30)</f>
        <v>-116172.71</v>
      </c>
      <c r="K31" s="38" t="n">
        <f aca="false">SUM(K27:K30)</f>
        <v>61172326.88</v>
      </c>
    </row>
    <row r="32" customFormat="false" ht="12.75" hidden="false" customHeight="false" outlineLevel="0" collapsed="false">
      <c r="A32" s="1"/>
      <c r="B32" s="18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" t="s">
        <v>16</v>
      </c>
      <c r="B33" s="9" t="n">
        <f aca="false">'SVPCo.'!B59</f>
        <v>6899588.8</v>
      </c>
      <c r="C33" s="9" t="n">
        <f aca="false">'SVPCo.'!B37+'SVPCo.'!B39</f>
        <v>3040146.63</v>
      </c>
      <c r="D33" s="9" t="n">
        <f aca="false">'SVPCo.'!C37</f>
        <v>1583265.19</v>
      </c>
      <c r="E33" s="9" t="n">
        <f aca="false">+C33+D33</f>
        <v>4623411.82</v>
      </c>
      <c r="F33" s="9" t="n">
        <f aca="false">MTSC!C15</f>
        <v>1888591.82</v>
      </c>
      <c r="G33" s="9" t="n">
        <f aca="false">'SVPCo.'!B81</f>
        <v>1051331.2</v>
      </c>
      <c r="H33" s="9" t="n">
        <f aca="false">'SVPCo.'!B15</f>
        <v>8573854.83</v>
      </c>
      <c r="I33" s="9" t="n">
        <f aca="false">'SVPCo.'!C15</f>
        <v>1826636.31</v>
      </c>
      <c r="J33" s="9" t="n">
        <f aca="false">MTSC!I15</f>
        <v>-1669.82</v>
      </c>
      <c r="K33" s="9" t="n">
        <f aca="false">SUM(D15,G15,H15,L15,B33,E33:J33)</f>
        <v>57382528.37</v>
      </c>
    </row>
    <row r="34" customFormat="false" ht="12.75" hidden="false" customHeight="false" outlineLevel="0" collapsed="false">
      <c r="A34" s="1" t="s">
        <v>54</v>
      </c>
      <c r="B34" s="9" t="n">
        <f aca="false">'SVPCo.'!B60</f>
        <v>-20807.74</v>
      </c>
      <c r="C34" s="9" t="n">
        <f aca="false">'SVPCo.'!B38</f>
        <v>-123.38</v>
      </c>
      <c r="D34" s="9" t="n">
        <f aca="false">'SVPCo.'!C38</f>
        <v>-32189.84</v>
      </c>
      <c r="E34" s="9" t="n">
        <f aca="false">+C34+D34</f>
        <v>-32313.22</v>
      </c>
      <c r="F34" s="9" t="n">
        <f aca="false">MTSC!C16</f>
        <v>0</v>
      </c>
      <c r="G34" s="9" t="n">
        <f aca="false">'SVPCo.'!B82</f>
        <v>-6050.95</v>
      </c>
      <c r="H34" s="9" t="n">
        <f aca="false">'SVPCo.'!B16</f>
        <v>-338949.15</v>
      </c>
      <c r="I34" s="9" t="n">
        <f aca="false">'SVPCo.'!C16</f>
        <v>0</v>
      </c>
      <c r="J34" s="9" t="n">
        <v>0</v>
      </c>
      <c r="K34" s="9" t="n">
        <f aca="false">SUM(D16,G16,H16,L16,B34,E34:J34)</f>
        <v>-774999.55</v>
      </c>
    </row>
    <row r="35" customFormat="false" ht="12.75" hidden="false" customHeight="false" outlineLevel="0" collapsed="false">
      <c r="A35" s="1" t="s">
        <v>17</v>
      </c>
      <c r="B35" s="9" t="n">
        <f aca="false">'SVPCo.'!B61</f>
        <v>-11276.19</v>
      </c>
      <c r="C35" s="9" t="n">
        <v>0</v>
      </c>
      <c r="D35" s="9" t="n">
        <f aca="false">+'SVPCo.'!C39</f>
        <v>-131535.94</v>
      </c>
      <c r="E35" s="9" t="n">
        <f aca="false">+C35+D35</f>
        <v>-131535.94</v>
      </c>
      <c r="F35" s="9" t="n">
        <f aca="false">SUM(MTSC!C20:C21)+MTSC!C17</f>
        <v>80062.6</v>
      </c>
      <c r="G35" s="9" t="n">
        <f aca="false">'SVPCo.'!B83</f>
        <v>63807.76</v>
      </c>
      <c r="H35" s="9" t="n">
        <f aca="false">SUM('SVPCo.'!B19:B20)+'SVPCo.'!B17</f>
        <v>-138623.02</v>
      </c>
      <c r="I35" s="9" t="n">
        <f aca="false">SUM('SVPCo.'!C19:C20)+'SVPCo.'!C17</f>
        <v>23965.87</v>
      </c>
      <c r="J35" s="36" t="n">
        <f aca="false">MTSC!I17</f>
        <v>638.41</v>
      </c>
      <c r="K35" s="9" t="n">
        <f aca="false">SUM(D17,G17,H17,L17,B35,E35:J35)</f>
        <v>15287.78</v>
      </c>
    </row>
    <row r="36" s="39" customFormat="true" ht="12.75" hidden="true" customHeight="false" outlineLevel="0" collapsed="false">
      <c r="A36" s="1" t="s">
        <v>18</v>
      </c>
      <c r="B36" s="9" t="n">
        <v>0</v>
      </c>
      <c r="C36" s="9" t="n">
        <v>0</v>
      </c>
      <c r="D36" s="36" t="n">
        <v>0</v>
      </c>
      <c r="E36" s="9" t="n">
        <f aca="false">+C36+D36</f>
        <v>0</v>
      </c>
      <c r="F36" s="9" t="n">
        <f aca="false">MTSC!C18</f>
        <v>0</v>
      </c>
      <c r="G36" s="9" t="n">
        <f aca="false">MTSC!C18</f>
        <v>0</v>
      </c>
      <c r="H36" s="9" t="n">
        <v>0</v>
      </c>
      <c r="I36" s="9" t="n">
        <v>0</v>
      </c>
      <c r="J36" s="9" t="n">
        <f aca="false">+H36+I36</f>
        <v>0</v>
      </c>
      <c r="K36" s="9" t="n">
        <f aca="false">SUM(D18,G18,L18,B36,D36:J36)</f>
        <v>0</v>
      </c>
    </row>
    <row r="37" s="37" customFormat="true" ht="15" hidden="false" customHeight="false" outlineLevel="0" collapsed="false">
      <c r="A37" s="1" t="s">
        <v>19</v>
      </c>
      <c r="B37" s="12" t="n">
        <v>0</v>
      </c>
      <c r="C37" s="12" t="n">
        <v>0</v>
      </c>
      <c r="D37" s="42" t="n">
        <v>0</v>
      </c>
      <c r="E37" s="12" t="n">
        <f aca="false">+C37+D37</f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42" t="n">
        <f aca="false">SUM(MTSC!I20:I21)+SUM(Temco!E20:E21)+SUM('SVPCo.'!D19:D20)+SUM('SVPCo.'!D41:D42)+SUM('SVPCo.'!C63:C64)+SUM('SVPCo.'!C85:C86)</f>
        <v>71924.36</v>
      </c>
      <c r="K37" s="12" t="n">
        <f aca="false">SUM(D19,G19,H19,L19,B37,E37:J37)</f>
        <v>71924.36</v>
      </c>
    </row>
    <row r="38" customFormat="false" ht="12.75" hidden="false" customHeight="false" outlineLevel="0" collapsed="false">
      <c r="A38" s="14" t="s">
        <v>20</v>
      </c>
      <c r="B38" s="38" t="n">
        <f aca="false">SUM(B33:B37)</f>
        <v>6867504.87</v>
      </c>
      <c r="C38" s="38" t="n">
        <f aca="false">SUM(C33:C37)</f>
        <v>3040023.25</v>
      </c>
      <c r="D38" s="38" t="n">
        <f aca="false">SUM(D33:D37)</f>
        <v>1419539.41</v>
      </c>
      <c r="E38" s="38" t="n">
        <f aca="false">SUM(E33:E37)</f>
        <v>4459562.66</v>
      </c>
      <c r="F38" s="38" t="n">
        <f aca="false">SUM(F33:F37)</f>
        <v>1968654.42</v>
      </c>
      <c r="G38" s="38" t="n">
        <f aca="false">SUM(G33:G37)</f>
        <v>1109088.01</v>
      </c>
      <c r="H38" s="38" t="n">
        <f aca="false">SUM(H33:H37)</f>
        <v>8096282.66</v>
      </c>
      <c r="I38" s="38" t="n">
        <f aca="false">SUM(I33:I37)</f>
        <v>1850602.18</v>
      </c>
      <c r="J38" s="38" t="n">
        <f aca="false">SUM(J33:J37)</f>
        <v>70892.95</v>
      </c>
      <c r="K38" s="38" t="n">
        <f aca="false">SUM(K33:K37)</f>
        <v>56694740.96</v>
      </c>
    </row>
    <row r="39" customFormat="false" ht="12.75" hidden="false" customHeight="false" outlineLevel="0" collapsed="false">
      <c r="A39" s="1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 t="s">
        <v>21</v>
      </c>
      <c r="B40" s="38" t="n">
        <f aca="false">B31-B38</f>
        <v>409301.85</v>
      </c>
      <c r="C40" s="38" t="n">
        <f aca="false">C31-C38</f>
        <v>-439960.78</v>
      </c>
      <c r="D40" s="38" t="n">
        <f aca="false">D31-D38</f>
        <v>326652.39</v>
      </c>
      <c r="E40" s="38" t="n">
        <f aca="false">E31-E38</f>
        <v>-113308.390000001</v>
      </c>
      <c r="F40" s="38" t="n">
        <f aca="false">F31-F38</f>
        <v>98172.25</v>
      </c>
      <c r="G40" s="38" t="n">
        <f aca="false">G31-G38</f>
        <v>286932.11</v>
      </c>
      <c r="H40" s="38" t="n">
        <f aca="false">H31-H38</f>
        <v>670674.09</v>
      </c>
      <c r="I40" s="38" t="n">
        <f aca="false">I31-I38</f>
        <v>112011.12</v>
      </c>
      <c r="J40" s="38" t="n">
        <f aca="false">J31-J38</f>
        <v>-187065.66</v>
      </c>
      <c r="K40" s="38" t="n">
        <f aca="false">K31-K38</f>
        <v>4477585.91999999</v>
      </c>
    </row>
    <row r="41" s="40" customFormat="true" ht="12.75" hidden="false" customHeight="false" outlineLevel="0" collapsed="false">
      <c r="A41" s="20" t="s">
        <v>22</v>
      </c>
      <c r="B41" s="27" t="n">
        <f aca="false">IF(B40&lt;&gt;0,B40/B38,0)</f>
        <v>0.0595997902801632</v>
      </c>
      <c r="C41" s="27" t="n">
        <f aca="false">IF(C40&lt;&gt;0,C40/C38,0)</f>
        <v>-0.144722833945431</v>
      </c>
      <c r="D41" s="27" t="n">
        <f aca="false">IF(D40&lt;&gt;0,D40/D38,0)</f>
        <v>0.230111533148629</v>
      </c>
      <c r="E41" s="27" t="n">
        <f aca="false">IF(E40&lt;&gt;0,E40/E38,0)</f>
        <v>-0.0254079600711341</v>
      </c>
      <c r="F41" s="27" t="n">
        <f aca="false">IF(F40&lt;&gt;0,F40/F38,0)</f>
        <v>0.0498676908464209</v>
      </c>
      <c r="G41" s="27" t="n">
        <f aca="false">IF(G40&lt;&gt;0,G40/G38,0)</f>
        <v>0.258709955759057</v>
      </c>
      <c r="H41" s="27" t="n">
        <f aca="false">IF(H40&lt;&gt;0,H40/H38,0)</f>
        <v>0.0828372869580618</v>
      </c>
      <c r="I41" s="27" t="n">
        <f aca="false">IF(I40&lt;&gt;0,I40/I38,0)</f>
        <v>0.0605268496981884</v>
      </c>
      <c r="J41" s="27" t="n">
        <f aca="false">IF(J40&lt;&gt;0,J40/J38,0)</f>
        <v>-2.63870610547311</v>
      </c>
      <c r="K41" s="27" t="n">
        <f aca="false">IF(K40&lt;&gt;0,K40/K38,0)</f>
        <v>0.078977094597876</v>
      </c>
    </row>
  </sheetData>
  <mergeCells count="4">
    <mergeCell ref="A1:M1"/>
    <mergeCell ref="A2:M2"/>
    <mergeCell ref="A3:M3"/>
    <mergeCell ref="A5:M5"/>
  </mergeCells>
  <printOptions headings="false" gridLines="false" gridLinesSet="true" horizontalCentered="true" verticalCentered="false"/>
  <pageMargins left="0.170138888888889" right="0.159722222222222" top="0.420138888888889" bottom="0.3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F26" colorId="64" zoomScale="100" zoomScaleNormal="100" zoomScalePageLayoutView="100" workbookViewId="0">
      <selection pane="topLeft" activeCell="C8" activeCellId="0" sqref="C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7"/>
    <col collapsed="false" customWidth="true" hidden="false" outlineLevel="0" max="2" min="2" style="19" width="10.24"/>
    <col collapsed="false" customWidth="true" hidden="false" outlineLevel="0" max="3" min="3" style="19" width="9.5"/>
    <col collapsed="false" customWidth="true" hidden="false" outlineLevel="0" max="4" min="4" style="19" width="9.62"/>
    <col collapsed="false" customWidth="true" hidden="false" outlineLevel="0" max="6" min="5" style="19" width="12.5"/>
    <col collapsed="false" customWidth="true" hidden="false" outlineLevel="0" max="9" min="7" style="19" width="11.99"/>
    <col collapsed="false" customWidth="true" hidden="false" outlineLevel="0" max="10" min="10" style="19" width="10.12"/>
    <col collapsed="false" customWidth="true" hidden="false" outlineLevel="0" max="11" min="11" style="19" width="9.75"/>
    <col collapsed="false" customWidth="true" hidden="false" outlineLevel="0" max="12" min="12" style="19" width="10.12"/>
    <col collapsed="false" customWidth="true" hidden="false" outlineLevel="0" max="13" min="13" style="19" width="9.87"/>
    <col collapsed="false" customWidth="false" hidden="false" outlineLevel="0" max="257" min="14" style="19" width="8.99"/>
  </cols>
  <sheetData>
    <row r="1" customFormat="false" ht="15.75" hidden="false" customHeight="fals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8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32" t="s">
        <v>3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3.5" hidden="false" customHeight="true" outlineLevel="0" collapsed="false">
      <c r="A4" s="43"/>
    </row>
    <row r="5" customFormat="false" ht="15.75" hidden="false" customHeight="false" outlineLevel="0" collapsed="false">
      <c r="A5" s="34" t="s">
        <v>55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21" hidden="false" customHeight="true" outlineLevel="0" collapsed="false">
      <c r="A6" s="1"/>
      <c r="B6" s="44"/>
      <c r="C6" s="44"/>
      <c r="D6" s="44"/>
      <c r="E6" s="44"/>
      <c r="F6" s="44"/>
      <c r="G6" s="3" t="s">
        <v>2</v>
      </c>
      <c r="H6" s="3"/>
      <c r="I6" s="3" t="s">
        <v>52</v>
      </c>
      <c r="J6" s="44"/>
      <c r="K6" s="44"/>
      <c r="L6" s="44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6</v>
      </c>
      <c r="H7" s="3" t="s">
        <v>4</v>
      </c>
      <c r="I7" s="3" t="s">
        <v>2</v>
      </c>
      <c r="J7" s="2" t="s">
        <v>0</v>
      </c>
      <c r="K7" s="3" t="s">
        <v>1</v>
      </c>
      <c r="L7" s="3" t="s">
        <v>2</v>
      </c>
    </row>
    <row r="8" s="35" customFormat="true" ht="15" hidden="false" customHeight="false" outlineLevel="0" collapsed="false">
      <c r="A8" s="6"/>
      <c r="B8" s="7" t="s">
        <v>53</v>
      </c>
      <c r="C8" s="7" t="s">
        <v>53</v>
      </c>
      <c r="D8" s="7" t="s">
        <v>53</v>
      </c>
      <c r="E8" s="7" t="s">
        <v>8</v>
      </c>
      <c r="F8" s="7" t="s">
        <v>8</v>
      </c>
      <c r="G8" s="7" t="str">
        <f aca="false">+F8</f>
        <v>MOHNS</v>
      </c>
      <c r="H8" s="7" t="s">
        <v>8</v>
      </c>
      <c r="I8" s="7" t="s">
        <v>8</v>
      </c>
      <c r="J8" s="7" t="s">
        <v>9</v>
      </c>
      <c r="K8" s="7" t="s">
        <v>9</v>
      </c>
      <c r="L8" s="7" t="str">
        <f aca="false">+K8</f>
        <v>WILLIAMS</v>
      </c>
    </row>
    <row r="9" customFormat="false" ht="12.75" hidden="false" customHeight="false" outlineLevel="0" collapsed="false">
      <c r="A9" s="1" t="s">
        <v>11</v>
      </c>
      <c r="B9" s="9" t="n">
        <f aca="false">'MSEC YTD'!B9-MSECPrior!B3</f>
        <v>468466.270000001</v>
      </c>
      <c r="C9" s="9" t="n">
        <f aca="false">'MSEC YTD'!C9-MSECPrior!C3</f>
        <v>2402598.69</v>
      </c>
      <c r="D9" s="9" t="n">
        <f aca="false">+B9+C9</f>
        <v>2871064.96</v>
      </c>
      <c r="E9" s="9" t="n">
        <f aca="false">'MSEC YTD'!E9-MSECPrior!E3</f>
        <v>1103865.48</v>
      </c>
      <c r="F9" s="9" t="n">
        <f aca="false">'MSEC YTD'!F9-MSECPrior!F3</f>
        <v>702684.890000001</v>
      </c>
      <c r="G9" s="9" t="n">
        <f aca="false">+E9+F9</f>
        <v>1806550.37</v>
      </c>
      <c r="H9" s="36" t="n">
        <v>689438</v>
      </c>
      <c r="I9" s="9" t="n">
        <f aca="false">+H9+G9</f>
        <v>2495988.37</v>
      </c>
      <c r="J9" s="9" t="n">
        <f aca="false">'MSEC YTD'!J9-MSECPrior!J3</f>
        <v>377673.32</v>
      </c>
      <c r="K9" s="9" t="n">
        <f aca="false">'MSEC YTD'!K9-MSECPrior!K3</f>
        <v>1652314.54</v>
      </c>
      <c r="L9" s="9" t="n">
        <f aca="false">+J9+K9</f>
        <v>2029987.86</v>
      </c>
    </row>
    <row r="10" customFormat="false" ht="12.75" hidden="false" customHeight="false" outlineLevel="0" collapsed="false">
      <c r="A10" s="1" t="s">
        <v>12</v>
      </c>
      <c r="B10" s="9" t="n">
        <f aca="false">'MSEC YTD'!B10-MSECPrior!B4</f>
        <v>-4110.06999999999</v>
      </c>
      <c r="C10" s="9" t="n">
        <f aca="false">'MSEC YTD'!C10-MSECPrior!C4</f>
        <v>-68542.15</v>
      </c>
      <c r="D10" s="9" t="n">
        <f aca="false">+B10+C10</f>
        <v>-72652.22</v>
      </c>
      <c r="E10" s="9" t="n">
        <f aca="false">'MSEC YTD'!E10-MSECPrior!E4</f>
        <v>-3370.66</v>
      </c>
      <c r="F10" s="9" t="n">
        <f aca="false">'MSEC YTD'!F10-MSECPrior!F4</f>
        <v>-2756.58</v>
      </c>
      <c r="G10" s="9" t="n">
        <f aca="false">+E10+F10</f>
        <v>-6127.24</v>
      </c>
      <c r="H10" s="9" t="n">
        <v>0</v>
      </c>
      <c r="I10" s="9" t="n">
        <f aca="false">+H10+G10</f>
        <v>-6127.24</v>
      </c>
      <c r="J10" s="9" t="n">
        <f aca="false">'MSEC YTD'!J10-MSECPrior!J4</f>
        <v>-4187.44</v>
      </c>
      <c r="K10" s="9" t="n">
        <f aca="false">'MSEC YTD'!K10-MSECPrior!K4</f>
        <v>-1894.29</v>
      </c>
      <c r="L10" s="9" t="n">
        <f aca="false">+J10+K10</f>
        <v>-6081.73</v>
      </c>
    </row>
    <row r="11" customFormat="false" ht="12.75" hidden="false" customHeight="false" outlineLevel="0" collapsed="false">
      <c r="A11" s="1" t="s">
        <v>13</v>
      </c>
      <c r="B11" s="9" t="n">
        <f aca="false">'MSEC YTD'!B11-MSECPrior!B5</f>
        <v>3254.71999999999</v>
      </c>
      <c r="C11" s="9" t="n">
        <f aca="false">'MSEC YTD'!C11-MSECPrior!C5</f>
        <v>333.880000000012</v>
      </c>
      <c r="D11" s="9" t="n">
        <f aca="false">+B11+C11</f>
        <v>3588.60000000001</v>
      </c>
      <c r="E11" s="9" t="n">
        <f aca="false">'MSEC YTD'!E11-MSECPrior!E5</f>
        <v>0</v>
      </c>
      <c r="F11" s="9" t="n">
        <f aca="false">'MSEC YTD'!F11-MSECPrior!F5</f>
        <v>-3040.3</v>
      </c>
      <c r="G11" s="9" t="n">
        <f aca="false">+E11+F11</f>
        <v>-3040.3</v>
      </c>
      <c r="H11" s="9"/>
      <c r="I11" s="9" t="n">
        <f aca="false">+H11+G11</f>
        <v>-3040.3</v>
      </c>
      <c r="J11" s="9" t="n">
        <f aca="false">'MSEC YTD'!J11-MSECPrior!J5</f>
        <v>3595.61</v>
      </c>
      <c r="K11" s="9" t="n">
        <f aca="false">'MSEC YTD'!K11-MSECPrior!K5</f>
        <v>4866.93</v>
      </c>
      <c r="L11" s="9" t="n">
        <f aca="false">+J11+K11</f>
        <v>8462.54</v>
      </c>
    </row>
    <row r="12" s="37" customFormat="true" ht="15" hidden="false" customHeight="false" outlineLevel="0" collapsed="false">
      <c r="A12" s="1" t="s">
        <v>14</v>
      </c>
      <c r="B12" s="37" t="n">
        <v>0</v>
      </c>
      <c r="C12" s="37" t="n">
        <v>0</v>
      </c>
      <c r="D12" s="12" t="n">
        <f aca="false">+B12+C12</f>
        <v>0</v>
      </c>
      <c r="E12" s="37" t="n">
        <v>0</v>
      </c>
      <c r="F12" s="37" t="n">
        <v>0</v>
      </c>
      <c r="G12" s="12" t="n">
        <f aca="false">+E12+F12</f>
        <v>0</v>
      </c>
      <c r="H12" s="12" t="n">
        <v>0</v>
      </c>
      <c r="I12" s="12" t="n">
        <f aca="false">+H12+G12</f>
        <v>0</v>
      </c>
      <c r="J12" s="37" t="n">
        <v>0</v>
      </c>
      <c r="K12" s="37" t="n">
        <v>0</v>
      </c>
      <c r="L12" s="12" t="n">
        <f aca="false">+J12+K12</f>
        <v>0</v>
      </c>
    </row>
    <row r="13" customFormat="false" ht="12.75" hidden="false" customHeight="false" outlineLevel="0" collapsed="false">
      <c r="A13" s="14" t="s">
        <v>15</v>
      </c>
      <c r="B13" s="38" t="n">
        <f aca="false">SUM(B9:B12)</f>
        <v>467610.920000001</v>
      </c>
      <c r="C13" s="38" t="n">
        <f aca="false">SUM(C9:C12)</f>
        <v>2334390.42</v>
      </c>
      <c r="D13" s="38" t="n">
        <f aca="false">SUM(D9:D12)</f>
        <v>2802001.34</v>
      </c>
      <c r="E13" s="38" t="n">
        <f aca="false">SUM(E9:E12)</f>
        <v>1100494.82</v>
      </c>
      <c r="F13" s="38" t="n">
        <f aca="false">SUM(F9:F12)</f>
        <v>696888.010000001</v>
      </c>
      <c r="G13" s="38" t="n">
        <f aca="false">SUM(G9:G12)</f>
        <v>1797382.83</v>
      </c>
      <c r="H13" s="38" t="n">
        <f aca="false">SUM(H9:H12)</f>
        <v>689438</v>
      </c>
      <c r="I13" s="38" t="n">
        <f aca="false">SUM(I9:I12)</f>
        <v>2486820.83</v>
      </c>
      <c r="J13" s="38" t="n">
        <f aca="false">SUM(J9:J12)</f>
        <v>377081.49</v>
      </c>
      <c r="K13" s="38" t="n">
        <f aca="false">SUM(K9:K12)</f>
        <v>1655287.18</v>
      </c>
      <c r="L13" s="38" t="n">
        <f aca="false">SUM(L9:L12)</f>
        <v>2032368.67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A15" s="1" t="s">
        <v>16</v>
      </c>
      <c r="B15" s="9" t="n">
        <f aca="false">'MSEC YTD'!B15-MSECPrior!B9</f>
        <v>447966.54</v>
      </c>
      <c r="C15" s="9" t="n">
        <f aca="false">'MSEC YTD'!C15-MSECPrior!C9</f>
        <v>2289693.17</v>
      </c>
      <c r="D15" s="9" t="n">
        <f aca="false">+B15+C15</f>
        <v>2737659.71</v>
      </c>
      <c r="E15" s="9" t="n">
        <f aca="false">'MSEC YTD'!E15-MSECPrior!E9</f>
        <v>1023945.7</v>
      </c>
      <c r="F15" s="9" t="n">
        <f aca="false">'MSEC YTD'!F15-MSECPrior!F9</f>
        <v>633977.15</v>
      </c>
      <c r="G15" s="9" t="n">
        <f aca="false">+E15+F15</f>
        <v>1657922.85</v>
      </c>
      <c r="H15" s="36" t="n">
        <v>522696</v>
      </c>
      <c r="I15" s="9" t="n">
        <f aca="false">+H15+G15</f>
        <v>2180618.85</v>
      </c>
      <c r="J15" s="9" t="n">
        <f aca="false">'MSEC YTD'!J15-MSECPrior!J9</f>
        <v>346058.59</v>
      </c>
      <c r="K15" s="9" t="n">
        <f aca="false">'MSEC YTD'!K15-MSECPrior!K9</f>
        <v>1550034.01</v>
      </c>
      <c r="L15" s="9" t="n">
        <f aca="false">+J15+K15</f>
        <v>1896092.6</v>
      </c>
    </row>
    <row r="16" customFormat="false" ht="12.75" hidden="false" customHeight="false" outlineLevel="0" collapsed="false">
      <c r="A16" s="1" t="s">
        <v>54</v>
      </c>
      <c r="B16" s="9" t="n">
        <f aca="false">'MSEC YTD'!B16-MSECPrior!B10</f>
        <v>-3884.45999999999</v>
      </c>
      <c r="C16" s="9" t="n">
        <f aca="false">'MSEC YTD'!C16-MSECPrior!C10</f>
        <v>-63536.34</v>
      </c>
      <c r="D16" s="9" t="n">
        <f aca="false">+B16+C16</f>
        <v>-67420.8</v>
      </c>
      <c r="E16" s="9" t="n">
        <f aca="false">'MSEC YTD'!E16-MSECPrior!E10</f>
        <v>-3370.66</v>
      </c>
      <c r="F16" s="9" t="n">
        <f aca="false">'MSEC YTD'!F16-MSECPrior!F10</f>
        <v>-2902.72</v>
      </c>
      <c r="G16" s="9" t="n">
        <f aca="false">+E16+F16</f>
        <v>-6273.38</v>
      </c>
      <c r="H16" s="9" t="n">
        <v>0</v>
      </c>
      <c r="I16" s="9" t="n">
        <f aca="false">+H16+G16</f>
        <v>-6273.38</v>
      </c>
      <c r="J16" s="9" t="n">
        <f aca="false">'MSEC YTD'!J16-MSECPrior!J10</f>
        <v>-4187.44</v>
      </c>
      <c r="K16" s="9" t="n">
        <f aca="false">'MSEC YTD'!K16-MSECPrior!K10</f>
        <v>-1894.29</v>
      </c>
      <c r="L16" s="9" t="n">
        <f aca="false">+J16+K16</f>
        <v>-6081.73</v>
      </c>
    </row>
    <row r="17" customFormat="false" ht="12.75" hidden="false" customHeight="false" outlineLevel="0" collapsed="false">
      <c r="A17" s="1" t="s">
        <v>17</v>
      </c>
      <c r="B17" s="9" t="n">
        <f aca="false">'MSEC YTD'!B17-MSECPrior!B11</f>
        <v>-1397.15999999999</v>
      </c>
      <c r="C17" s="9" t="n">
        <f aca="false">'MSEC YTD'!C17-MSECPrior!C11</f>
        <v>1974.19</v>
      </c>
      <c r="D17" s="9" t="n">
        <f aca="false">+B17+C17</f>
        <v>577.030000000006</v>
      </c>
      <c r="E17" s="9" t="n">
        <f aca="false">'MSEC YTD'!E17-MSECPrior!E11</f>
        <v>947.559999999998</v>
      </c>
      <c r="F17" s="9" t="n">
        <f aca="false">'MSEC YTD'!F17-MSECPrior!F11</f>
        <v>6871.48</v>
      </c>
      <c r="G17" s="9" t="n">
        <f aca="false">+E17+F17</f>
        <v>7819.04</v>
      </c>
      <c r="H17" s="9"/>
      <c r="I17" s="9" t="n">
        <f aca="false">+H17+G17</f>
        <v>7819.04</v>
      </c>
      <c r="J17" s="9" t="n">
        <f aca="false">'MSEC YTD'!J17-MSECPrior!J11</f>
        <v>6596.08</v>
      </c>
      <c r="K17" s="9" t="n">
        <f aca="false">'MSEC YTD'!K17-MSECPrior!K11</f>
        <v>3685.36000000001</v>
      </c>
      <c r="L17" s="9" t="n">
        <f aca="false">+J17+K17</f>
        <v>10281.44</v>
      </c>
    </row>
    <row r="18" s="39" customFormat="true" ht="12.75" hidden="true" customHeight="false" outlineLevel="0" collapsed="false">
      <c r="A18" s="1" t="s">
        <v>18</v>
      </c>
      <c r="B18" s="9" t="n">
        <f aca="false">'MSEC YTD'!B18-MSECPrior!B12</f>
        <v>0</v>
      </c>
      <c r="C18" s="9" t="n">
        <f aca="false">'MSEC YTD'!C18-MSECPrior!C12</f>
        <v>0</v>
      </c>
      <c r="D18" s="9" t="n">
        <f aca="false">+B18+C18</f>
        <v>0</v>
      </c>
      <c r="E18" s="9" t="n">
        <f aca="false">'MSEC YTD'!E18-MSECPrior!E12</f>
        <v>0</v>
      </c>
      <c r="F18" s="9" t="n">
        <f aca="false">'MSEC YTD'!F18-MSECPrior!F12</f>
        <v>0</v>
      </c>
      <c r="G18" s="9" t="n">
        <f aca="false">+E18+F18</f>
        <v>0</v>
      </c>
      <c r="H18" s="9"/>
      <c r="I18" s="9" t="n">
        <f aca="false">+H18+G18</f>
        <v>0</v>
      </c>
      <c r="J18" s="9" t="n">
        <f aca="false">'MSEC YTD'!J18-MSECPrior!J12</f>
        <v>0</v>
      </c>
      <c r="K18" s="9" t="n">
        <f aca="false">'MSEC YTD'!K18-MSECPrior!K12</f>
        <v>0</v>
      </c>
      <c r="L18" s="9" t="n">
        <f aca="false">+J18+K18</f>
        <v>0</v>
      </c>
    </row>
    <row r="19" s="37" customFormat="true" ht="15" hidden="false" customHeight="false" outlineLevel="0" collapsed="false">
      <c r="A19" s="1" t="s">
        <v>19</v>
      </c>
      <c r="B19" s="37" t="n">
        <v>0</v>
      </c>
      <c r="C19" s="37" t="n">
        <v>0</v>
      </c>
      <c r="D19" s="12" t="n">
        <f aca="false">+B19+C19</f>
        <v>0</v>
      </c>
      <c r="E19" s="37" t="n">
        <v>0</v>
      </c>
      <c r="F19" s="37" t="n">
        <v>0</v>
      </c>
      <c r="G19" s="12" t="n">
        <f aca="false">+E19+F19</f>
        <v>0</v>
      </c>
      <c r="H19" s="12" t="n">
        <v>0</v>
      </c>
      <c r="I19" s="12" t="n">
        <f aca="false">+H19+G19</f>
        <v>0</v>
      </c>
      <c r="J19" s="37" t="n">
        <v>0</v>
      </c>
      <c r="K19" s="37" t="n">
        <v>0</v>
      </c>
      <c r="L19" s="12" t="n">
        <f aca="false">+J19+K19</f>
        <v>0</v>
      </c>
    </row>
    <row r="20" customFormat="false" ht="12.75" hidden="false" customHeight="false" outlineLevel="0" collapsed="false">
      <c r="A20" s="14" t="s">
        <v>20</v>
      </c>
      <c r="B20" s="38" t="n">
        <f aca="false">SUM(B15:B19)</f>
        <v>442684.92</v>
      </c>
      <c r="C20" s="38" t="n">
        <f aca="false">SUM(C15:C19)</f>
        <v>2228131.02</v>
      </c>
      <c r="D20" s="38" t="n">
        <f aca="false">SUM(D15:D19)</f>
        <v>2670815.94</v>
      </c>
      <c r="E20" s="38" t="n">
        <f aca="false">SUM(E15:E19)</f>
        <v>1021522.6</v>
      </c>
      <c r="F20" s="38" t="n">
        <f aca="false">SUM(F15:F19)</f>
        <v>637945.91</v>
      </c>
      <c r="G20" s="38" t="n">
        <f aca="false">SUM(G15:G19)</f>
        <v>1659468.51</v>
      </c>
      <c r="H20" s="38" t="n">
        <f aca="false">SUM(H15:H19)</f>
        <v>522696</v>
      </c>
      <c r="I20" s="38" t="n">
        <f aca="false">SUM(I15:I19)</f>
        <v>2182164.51</v>
      </c>
      <c r="J20" s="38" t="n">
        <f aca="false">SUM(J15:J19)</f>
        <v>348467.23</v>
      </c>
      <c r="K20" s="38" t="n">
        <f aca="false">SUM(K15:K19)</f>
        <v>1551825.08</v>
      </c>
      <c r="L20" s="38" t="n">
        <f aca="false">SUM(L15:L19)</f>
        <v>1900292.31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2.75" hidden="false" customHeight="false" outlineLevel="0" collapsed="false">
      <c r="A22" s="14" t="s">
        <v>21</v>
      </c>
      <c r="B22" s="38" t="n">
        <f aca="false">B13-B20</f>
        <v>24926.0000000005</v>
      </c>
      <c r="C22" s="38" t="n">
        <f aca="false">C13-C20</f>
        <v>106259.399999998</v>
      </c>
      <c r="D22" s="38" t="n">
        <f aca="false">D13-D20</f>
        <v>131185.399999998</v>
      </c>
      <c r="E22" s="38" t="n">
        <f aca="false">E13-E20</f>
        <v>78972.2199999989</v>
      </c>
      <c r="F22" s="38" t="n">
        <f aca="false">F13-F20</f>
        <v>58942.1000000007</v>
      </c>
      <c r="G22" s="38" t="n">
        <f aca="false">G13-G20</f>
        <v>137914.32</v>
      </c>
      <c r="H22" s="38" t="n">
        <f aca="false">H13-H20</f>
        <v>166742</v>
      </c>
      <c r="I22" s="38" t="n">
        <f aca="false">I13-I20</f>
        <v>304656.319999999</v>
      </c>
      <c r="J22" s="38" t="n">
        <f aca="false">J13-J20</f>
        <v>28614.26</v>
      </c>
      <c r="K22" s="38" t="n">
        <f aca="false">K13-K20</f>
        <v>103462.1</v>
      </c>
      <c r="L22" s="38" t="n">
        <f aca="false">L13-L20</f>
        <v>132076.36</v>
      </c>
    </row>
    <row r="23" s="40" customFormat="true" ht="12.75" hidden="false" customHeight="false" outlineLevel="0" collapsed="false">
      <c r="A23" s="20" t="s">
        <v>22</v>
      </c>
      <c r="B23" s="27" t="n">
        <f aca="false">IF(B22&lt;&gt;0,B22/B20,0)</f>
        <v>0.0563064131482059</v>
      </c>
      <c r="C23" s="27" t="n">
        <f aca="false">IF(C22&lt;&gt;0,C22/C20,0)</f>
        <v>0.0476899244461834</v>
      </c>
      <c r="D23" s="27" t="n">
        <f aca="false">IF(D22&lt;&gt;0,D22/D20,0)</f>
        <v>0.049118098344133</v>
      </c>
      <c r="E23" s="27" t="n">
        <f aca="false">IF(E22&lt;&gt;0,E22/E20,0)</f>
        <v>0.0773083434473196</v>
      </c>
      <c r="F23" s="27" t="n">
        <f aca="false">IF(F22&lt;&gt;0,F22/F20,0)</f>
        <v>0.0923935698561037</v>
      </c>
      <c r="G23" s="27" t="n">
        <f aca="false">IF(G22&lt;&gt;0,G22/G20,0)</f>
        <v>0.0831075245893033</v>
      </c>
      <c r="H23" s="27" t="n">
        <f aca="false">IF(H22&lt;&gt;0,H22/H20,0)</f>
        <v>0.31900378040008</v>
      </c>
      <c r="I23" s="27" t="n">
        <f aca="false">IF(I22&lt;&gt;0,I22/I20,0)</f>
        <v>0.139611985532658</v>
      </c>
      <c r="J23" s="27" t="n">
        <f aca="false">IF(J22&lt;&gt;0,J22/J20,0)</f>
        <v>0.0821146367192116</v>
      </c>
      <c r="K23" s="27" t="n">
        <f aca="false">IF(K22&lt;&gt;0,K22/K20,0)</f>
        <v>0.0666712384877812</v>
      </c>
      <c r="L23" s="27" t="n">
        <f aca="false">IF(L22&lt;&gt;0,L22/L20,0)</f>
        <v>0.0695031808027473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6</v>
      </c>
      <c r="C25" s="3" t="s">
        <v>23</v>
      </c>
      <c r="D25" s="3" t="s">
        <v>23</v>
      </c>
      <c r="E25" s="3" t="s">
        <v>2</v>
      </c>
      <c r="F25" s="3" t="s">
        <v>1</v>
      </c>
      <c r="G25" s="3" t="s">
        <v>24</v>
      </c>
      <c r="H25" s="3" t="s">
        <v>25</v>
      </c>
      <c r="I25" s="3" t="s">
        <v>25</v>
      </c>
      <c r="J25" s="3" t="s">
        <v>26</v>
      </c>
      <c r="K25" s="3" t="s">
        <v>2</v>
      </c>
    </row>
    <row r="26" s="6" customFormat="true" ht="15" hidden="false" customHeight="false" outlineLevel="0" collapsed="false">
      <c r="B26" s="7" t="s">
        <v>10</v>
      </c>
      <c r="C26" s="41" t="s">
        <v>27</v>
      </c>
      <c r="D26" s="7" t="s">
        <v>28</v>
      </c>
      <c r="E26" s="7" t="s">
        <v>29</v>
      </c>
      <c r="F26" s="7" t="s">
        <v>30</v>
      </c>
      <c r="G26" s="7" t="s">
        <v>31</v>
      </c>
      <c r="H26" s="7" t="s">
        <v>32</v>
      </c>
      <c r="I26" s="7" t="s">
        <v>33</v>
      </c>
      <c r="J26" s="7" t="s">
        <v>34</v>
      </c>
      <c r="K26" s="7" t="s">
        <v>35</v>
      </c>
    </row>
    <row r="27" customFormat="false" ht="12.75" hidden="false" customHeight="false" outlineLevel="0" collapsed="false">
      <c r="A27" s="1" t="s">
        <v>11</v>
      </c>
      <c r="B27" s="9" t="n">
        <f aca="false">'MSEC YTD'!B27-MSECPrior!M3</f>
        <v>1385518.7</v>
      </c>
      <c r="C27" s="9" t="n">
        <f aca="false">'MSEC YTD'!C27-MSECPrior!B21</f>
        <v>494295.78</v>
      </c>
      <c r="D27" s="9" t="n">
        <f aca="false">'MSEC YTD'!D27-MSECPrior!C21</f>
        <v>428018.89</v>
      </c>
      <c r="E27" s="9" t="n">
        <f aca="false">+C27+D27</f>
        <v>922314.67</v>
      </c>
      <c r="F27" s="9" t="n">
        <f aca="false">'MSEC YTD'!F27-MSECPrior!E21</f>
        <v>378281.46</v>
      </c>
      <c r="G27" s="9" t="n">
        <f aca="false">'MSEC YTD'!G27-MSECPrior!F21</f>
        <v>330947.02</v>
      </c>
      <c r="H27" s="9" t="n">
        <f aca="false">'MSEC YTD'!H27-MSECPrior!G21</f>
        <v>1786324.45</v>
      </c>
      <c r="I27" s="9" t="n">
        <f aca="false">'MSEC YTD'!I27-MSECPrior!J21</f>
        <v>372199.68</v>
      </c>
      <c r="J27" s="9" t="n">
        <f aca="false">'MSEC YTD'!J27-MSECPrior!K21</f>
        <v>-1042.92</v>
      </c>
      <c r="K27" s="9" t="n">
        <f aca="false">SUM(D9,G9,H9,L9,B27,E27:J27)</f>
        <v>12571584.25</v>
      </c>
    </row>
    <row r="28" customFormat="false" ht="12.75" hidden="false" customHeight="false" outlineLevel="0" collapsed="false">
      <c r="A28" s="1" t="s">
        <v>12</v>
      </c>
      <c r="B28" s="9" t="n">
        <f aca="false">'MSEC YTD'!B28-MSECPrior!M4</f>
        <v>0</v>
      </c>
      <c r="C28" s="9" t="n">
        <f aca="false">'MSEC YTD'!C28-MSECPrior!B22</f>
        <v>0</v>
      </c>
      <c r="D28" s="9" t="n">
        <f aca="false">'MSEC YTD'!D28-MSECPrior!C22</f>
        <v>-23162.54</v>
      </c>
      <c r="E28" s="9" t="n">
        <f aca="false">+C28+D28</f>
        <v>-23162.54</v>
      </c>
      <c r="F28" s="9" t="n">
        <f aca="false">'MSEC YTD'!F28-MSECPrior!E22</f>
        <v>0</v>
      </c>
      <c r="G28" s="9" t="n">
        <f aca="false">'MSEC YTD'!G28-MSECPrior!F22</f>
        <v>0</v>
      </c>
      <c r="H28" s="9" t="n">
        <f aca="false">'MSEC YTD'!H28-MSECPrior!G22</f>
        <v>-40432.87</v>
      </c>
      <c r="I28" s="9" t="n">
        <f aca="false">'MSEC YTD'!I28-MSECPrior!J22</f>
        <v>0</v>
      </c>
      <c r="J28" s="9" t="n">
        <f aca="false">'MSEC YTD'!J28-MSECPrior!K22</f>
        <v>0</v>
      </c>
      <c r="K28" s="9" t="n">
        <f aca="false">SUM(D10,G10,H10,L10,B28,E28:J28)</f>
        <v>-148456.6</v>
      </c>
    </row>
    <row r="29" customFormat="false" ht="12.75" hidden="false" customHeight="false" outlineLevel="0" collapsed="false">
      <c r="A29" s="1" t="s">
        <v>13</v>
      </c>
      <c r="B29" s="9" t="n">
        <f aca="false">'MSEC YTD'!B29-MSECPrior!M5</f>
        <v>-2192.79</v>
      </c>
      <c r="C29" s="9" t="n">
        <f aca="false">'MSEC YTD'!C29-MSECPrior!B23</f>
        <v>0</v>
      </c>
      <c r="D29" s="9" t="n">
        <f aca="false">'MSEC YTD'!D29-MSECPrior!C23</f>
        <v>-3109.55</v>
      </c>
      <c r="E29" s="9" t="n">
        <f aca="false">+C29+D29</f>
        <v>-3109.55</v>
      </c>
      <c r="F29" s="9" t="n">
        <f aca="false">'MSEC YTD'!F29-MSECPrior!E23</f>
        <v>11424.14</v>
      </c>
      <c r="G29" s="9" t="n">
        <f aca="false">'MSEC YTD'!G29-MSECPrior!F23</f>
        <v>911.79</v>
      </c>
      <c r="H29" s="9" t="n">
        <f aca="false">'MSEC YTD'!H29-MSECPrior!G23</f>
        <v>-21652.07</v>
      </c>
      <c r="I29" s="9" t="n">
        <f aca="false">'MSEC YTD'!I29-MSECPrior!J23</f>
        <v>-4738.39</v>
      </c>
      <c r="J29" s="9" t="n">
        <f aca="false">'MSEC YTD'!J29-MSECPrior!K23+218</f>
        <v>-16954.33</v>
      </c>
      <c r="K29" s="9" t="n">
        <f aca="false">SUM(D11,G11,H11,L11,B29,E29:J29)</f>
        <v>-27300.36</v>
      </c>
    </row>
    <row r="30" s="37" customFormat="true" ht="15" hidden="false" customHeight="false" outlineLevel="0" collapsed="false">
      <c r="A30" s="1" t="s">
        <v>14</v>
      </c>
      <c r="B30" s="12" t="n">
        <v>0</v>
      </c>
      <c r="C30" s="12" t="n">
        <v>0</v>
      </c>
      <c r="D30" s="12" t="n">
        <v>0</v>
      </c>
      <c r="E30" s="12" t="n">
        <f aca="false">+C30+D30</f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f aca="false">'MSEC YTD'!J30-MSECPrior!K24</f>
        <v>-5026.72</v>
      </c>
      <c r="K30" s="12" t="n">
        <f aca="false">SUM(D12,G12,H12,L12,B30,E30:J30)</f>
        <v>-5026.72</v>
      </c>
    </row>
    <row r="31" customFormat="false" ht="12.75" hidden="false" customHeight="false" outlineLevel="0" collapsed="false">
      <c r="A31" s="14" t="s">
        <v>15</v>
      </c>
      <c r="B31" s="38" t="n">
        <f aca="false">SUM(B27:B30)</f>
        <v>1383325.91</v>
      </c>
      <c r="C31" s="38" t="n">
        <f aca="false">SUM(C27:C30)</f>
        <v>494295.78</v>
      </c>
      <c r="D31" s="38" t="n">
        <f aca="false">SUM(D27:D30)</f>
        <v>401746.8</v>
      </c>
      <c r="E31" s="38" t="n">
        <f aca="false">SUM(E27:E30)</f>
        <v>896042.58</v>
      </c>
      <c r="F31" s="38" t="n">
        <f aca="false">SUM(F27:F30)</f>
        <v>389705.6</v>
      </c>
      <c r="G31" s="38" t="n">
        <f aca="false">SUM(G27:G30)</f>
        <v>331858.81</v>
      </c>
      <c r="H31" s="38" t="n">
        <f aca="false">SUM(H27:H30)</f>
        <v>1724239.51</v>
      </c>
      <c r="I31" s="38" t="n">
        <f aca="false">SUM(I27:I30)</f>
        <v>367461.29</v>
      </c>
      <c r="J31" s="38" t="n">
        <f aca="false">SUM(J27:J30)</f>
        <v>-23023.97</v>
      </c>
      <c r="K31" s="38" t="n">
        <f aca="false">SUM(K27:K30)</f>
        <v>12390800.57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" t="s">
        <v>16</v>
      </c>
      <c r="B33" s="9" t="n">
        <f aca="false">'MSEC YTD'!B33-MSECPrior!M9</f>
        <v>1326120.86</v>
      </c>
      <c r="C33" s="9" t="n">
        <f aca="false">'MSEC YTD'!C33-MSECPrior!B27</f>
        <v>778892.47</v>
      </c>
      <c r="D33" s="9" t="n">
        <f aca="false">'MSEC YTD'!D33-MSECPrior!C27</f>
        <v>377540.88</v>
      </c>
      <c r="E33" s="9" t="n">
        <f aca="false">+C33+D33</f>
        <v>1156433.35</v>
      </c>
      <c r="F33" s="9" t="n">
        <f aca="false">'MSEC YTD'!F33-MSECPrior!E27</f>
        <v>348970.08</v>
      </c>
      <c r="G33" s="9" t="n">
        <f aca="false">'MSEC YTD'!G33-MSECPrior!F27</f>
        <v>253772.81</v>
      </c>
      <c r="H33" s="9" t="n">
        <f aca="false">'MSEC YTD'!H33-MSECPrior!G27</f>
        <v>1652257.71</v>
      </c>
      <c r="I33" s="9" t="n">
        <f aca="false">'MSEC YTD'!I33-MSECPrior!J27</f>
        <v>350152.91</v>
      </c>
      <c r="J33" s="9" t="n">
        <f aca="false">'MSEC YTD'!J33-MSECPrior!K27</f>
        <v>23</v>
      </c>
      <c r="K33" s="9" t="n">
        <f aca="false">SUM(D15,G15,H15,L15,B33,E33:J33)</f>
        <v>11902101.88</v>
      </c>
    </row>
    <row r="34" customFormat="false" ht="12.75" hidden="false" customHeight="false" outlineLevel="0" collapsed="false">
      <c r="A34" s="1" t="s">
        <v>54</v>
      </c>
      <c r="B34" s="9" t="n">
        <f aca="false">'MSEC YTD'!B34-MSECPrior!M10</f>
        <v>0</v>
      </c>
      <c r="C34" s="9" t="n">
        <f aca="false">'MSEC YTD'!C34-MSECPrior!B28</f>
        <v>0</v>
      </c>
      <c r="D34" s="9" t="n">
        <f aca="false">'MSEC YTD'!D34-MSECPrior!C28</f>
        <v>-21056.85</v>
      </c>
      <c r="E34" s="9" t="n">
        <f aca="false">+C34+D34</f>
        <v>-21056.85</v>
      </c>
      <c r="F34" s="9" t="n">
        <f aca="false">'MSEC YTD'!F34-MSECPrior!E28</f>
        <v>0</v>
      </c>
      <c r="G34" s="9" t="n">
        <f aca="false">'MSEC YTD'!G34-MSECPrior!F28</f>
        <v>0</v>
      </c>
      <c r="H34" s="9" t="n">
        <f aca="false">'MSEC YTD'!H34-MSECPrior!G28</f>
        <v>-37437.4900000001</v>
      </c>
      <c r="I34" s="9" t="n">
        <f aca="false">'MSEC YTD'!I34-MSECPrior!J28</f>
        <v>0</v>
      </c>
      <c r="J34" s="9" t="n">
        <f aca="false">'MSEC YTD'!J34-MSECPrior!K28</f>
        <v>0</v>
      </c>
      <c r="K34" s="9" t="n">
        <f aca="false">SUM(D16,G16,H16,L16,B34,E34:J34)</f>
        <v>-138270.25</v>
      </c>
    </row>
    <row r="35" customFormat="false" ht="12.75" hidden="false" customHeight="false" outlineLevel="0" collapsed="false">
      <c r="A35" s="1" t="s">
        <v>17</v>
      </c>
      <c r="B35" s="9" t="n">
        <f aca="false">'MSEC YTD'!B35-MSECPrior!M11</f>
        <v>-8.8700000000008</v>
      </c>
      <c r="C35" s="9" t="n">
        <f aca="false">'MSEC YTD'!C35-MSECPrior!B29</f>
        <v>0</v>
      </c>
      <c r="D35" s="9" t="n">
        <f aca="false">'MSEC YTD'!D35-MSECPrior!C29</f>
        <v>-32002.38</v>
      </c>
      <c r="E35" s="9" t="n">
        <f aca="false">+C35+D35</f>
        <v>-32002.38</v>
      </c>
      <c r="F35" s="9" t="n">
        <f aca="false">'MSEC YTD'!F35-MSECPrior!E29</f>
        <v>26030.19</v>
      </c>
      <c r="G35" s="9" t="n">
        <f aca="false">'MSEC YTD'!G35-MSECPrior!F29</f>
        <v>11859.86</v>
      </c>
      <c r="H35" s="9" t="n">
        <f aca="false">'MSEC YTD'!H35-MSECPrior!G29</f>
        <v>-21945.02</v>
      </c>
      <c r="I35" s="9" t="n">
        <f aca="false">'MSEC YTD'!I35-MSECPrior!J29</f>
        <v>-4738.39</v>
      </c>
      <c r="J35" s="9" t="n">
        <f aca="false">'MSEC YTD'!J35-MSECPrior!K29</f>
        <v>638.41</v>
      </c>
      <c r="K35" s="9" t="n">
        <f aca="false">SUM(D17,G17,H17,L17,B35,E35:J35)</f>
        <v>-1488.69000000001</v>
      </c>
    </row>
    <row r="36" s="39" customFormat="true" ht="12.75" hidden="true" customHeight="false" outlineLevel="0" collapsed="false">
      <c r="A36" s="1" t="s">
        <v>18</v>
      </c>
      <c r="B36" s="9" t="n">
        <f aca="false">'MSEC YTD'!B36-MSECPrior!M12</f>
        <v>0</v>
      </c>
      <c r="C36" s="39" t="n">
        <f aca="false">'MSEC YTD'!C36-MSECPrior!B30</f>
        <v>0</v>
      </c>
      <c r="D36" s="9" t="n">
        <f aca="false">'MSEC YTD'!D36-MSECPrior!C30</f>
        <v>0</v>
      </c>
      <c r="E36" s="9" t="n">
        <f aca="false">+C36+D36</f>
        <v>0</v>
      </c>
      <c r="F36" s="9" t="n">
        <f aca="false">'MSEC YTD'!F36-MSECPrior!E30</f>
        <v>0</v>
      </c>
      <c r="G36" s="9" t="n">
        <f aca="false">'MSEC YTD'!G36-MSECPrior!F30</f>
        <v>0</v>
      </c>
      <c r="H36" s="9" t="n">
        <f aca="false">'MSEC YTD'!H36-MSECPrior!G30</f>
        <v>0</v>
      </c>
      <c r="I36" s="9" t="n">
        <f aca="false">'MSEC YTD'!I36-MSECPrior!J30</f>
        <v>0</v>
      </c>
      <c r="J36" s="9" t="n">
        <f aca="false">'MSEC YTD'!J36-MSECPrior!K30</f>
        <v>0</v>
      </c>
      <c r="K36" s="9" t="n">
        <f aca="false">SUM(D18,G18,L18,B36,E36:J36)</f>
        <v>0</v>
      </c>
    </row>
    <row r="37" s="37" customFormat="true" ht="15" hidden="false" customHeight="false" outlineLevel="0" collapsed="false">
      <c r="A37" s="1" t="s">
        <v>19</v>
      </c>
      <c r="B37" s="12" t="n">
        <v>0</v>
      </c>
      <c r="C37" s="12" t="n">
        <v>0</v>
      </c>
      <c r="D37" s="12" t="n">
        <v>0</v>
      </c>
      <c r="E37" s="12" t="n">
        <f aca="false">+C37+D37</f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f aca="false">'MSEC YTD'!J37-MSECPrior!K31</f>
        <v>-8579.85000000001</v>
      </c>
      <c r="K37" s="12" t="n">
        <f aca="false">SUM(D19,G19,H19,L19,B37,E37:J37)</f>
        <v>-8579.85000000001</v>
      </c>
    </row>
    <row r="38" customFormat="false" ht="12.75" hidden="false" customHeight="false" outlineLevel="0" collapsed="false">
      <c r="A38" s="14" t="s">
        <v>20</v>
      </c>
      <c r="B38" s="38" t="n">
        <f aca="false">SUM(B33:B37)</f>
        <v>1326111.99</v>
      </c>
      <c r="C38" s="38" t="n">
        <f aca="false">SUM(C33:C37)</f>
        <v>778892.47</v>
      </c>
      <c r="D38" s="38" t="n">
        <f aca="false">SUM(D33:D37)</f>
        <v>324481.65</v>
      </c>
      <c r="E38" s="38" t="n">
        <f aca="false">SUM(E33:E37)</f>
        <v>1103374.12</v>
      </c>
      <c r="F38" s="38" t="n">
        <f aca="false">SUM(F33:F37)</f>
        <v>375000.27</v>
      </c>
      <c r="G38" s="38" t="n">
        <f aca="false">SUM(G33:G37)</f>
        <v>265632.67</v>
      </c>
      <c r="H38" s="38" t="n">
        <f aca="false">SUM(H33:H37)</f>
        <v>1592875.2</v>
      </c>
      <c r="I38" s="38" t="n">
        <f aca="false">SUM(I33:I37)</f>
        <v>345414.52</v>
      </c>
      <c r="J38" s="38" t="n">
        <f aca="false">SUM(J33:J37)</f>
        <v>-7918.44000000001</v>
      </c>
      <c r="K38" s="38" t="n">
        <f aca="false">SUM(K33:K37)</f>
        <v>11753763.09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 t="s">
        <v>21</v>
      </c>
      <c r="B40" s="38" t="n">
        <f aca="false">B31-B38</f>
        <v>57213.9200000009</v>
      </c>
      <c r="C40" s="38" t="n">
        <f aca="false">C31-C38</f>
        <v>-284596.69</v>
      </c>
      <c r="D40" s="38" t="n">
        <f aca="false">D31-D38</f>
        <v>77265.15</v>
      </c>
      <c r="E40" s="38" t="n">
        <f aca="false">E31-E38</f>
        <v>-207331.54</v>
      </c>
      <c r="F40" s="38" t="n">
        <f aca="false">F31-F38</f>
        <v>14705.3300000001</v>
      </c>
      <c r="G40" s="38" t="n">
        <f aca="false">G31-G38</f>
        <v>66226.1400000001</v>
      </c>
      <c r="H40" s="38" t="n">
        <f aca="false">H31-H38</f>
        <v>131364.31</v>
      </c>
      <c r="I40" s="38" t="n">
        <f aca="false">I31-I38</f>
        <v>22046.7699999998</v>
      </c>
      <c r="J40" s="38" t="n">
        <f aca="false">J31-J38</f>
        <v>-15105.53</v>
      </c>
      <c r="K40" s="38" t="n">
        <f aca="false">K31-K38</f>
        <v>637037.48</v>
      </c>
    </row>
    <row r="41" s="40" customFormat="true" ht="12.75" hidden="false" customHeight="false" outlineLevel="0" collapsed="false">
      <c r="A41" s="20" t="s">
        <v>22</v>
      </c>
      <c r="B41" s="27" t="n">
        <f aca="false">IF(B40&lt;&gt;0,B40/B38,0)</f>
        <v>0.043144108816934</v>
      </c>
      <c r="C41" s="27" t="n">
        <f aca="false">IF(C40&lt;&gt;0,C40/C38,0)</f>
        <v>-0.365386367132295</v>
      </c>
      <c r="D41" s="27" t="n">
        <f aca="false">IF(D40&lt;&gt;0,D40/D38,0)</f>
        <v>0.238118704093128</v>
      </c>
      <c r="E41" s="27" t="n">
        <f aca="false">IF(E40&lt;&gt;0,E40/E38,0)</f>
        <v>-0.187906836169041</v>
      </c>
      <c r="F41" s="27" t="n">
        <f aca="false">IF(F40&lt;&gt;0,F40/F38,0)</f>
        <v>0.0392141850991204</v>
      </c>
      <c r="G41" s="27" t="n">
        <f aca="false">IF(G40&lt;&gt;0,G40/G38,0)</f>
        <v>0.249314739787091</v>
      </c>
      <c r="H41" s="27" t="n">
        <f aca="false">IF(H40&lt;&gt;0,H40/H38,0)</f>
        <v>0.0824699323587939</v>
      </c>
      <c r="I41" s="27" t="n">
        <f aca="false">IF(I40&lt;&gt;0,I40/I38,0)</f>
        <v>0.063826992565338</v>
      </c>
      <c r="J41" s="27" t="n">
        <f aca="false">IF(J40&lt;&gt;0,J40/J38,0)</f>
        <v>1.90763963608993</v>
      </c>
      <c r="K41" s="27" t="n">
        <f aca="false">IF(K40&lt;&gt;0,K40/K38,0)</f>
        <v>0.0541985979402619</v>
      </c>
    </row>
  </sheetData>
  <mergeCells count="4">
    <mergeCell ref="A1:L1"/>
    <mergeCell ref="A2:L2"/>
    <mergeCell ref="A3:L3"/>
    <mergeCell ref="A5:L5"/>
  </mergeCells>
  <printOptions headings="false" gridLines="false" gridLinesSet="true" horizontalCentered="true" verticalCentered="false"/>
  <pageMargins left="0.170138888888889" right="0.159722222222222" top="0.390277777777778" bottom="0.42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5" min="2" style="0" width="11.12"/>
    <col collapsed="false" customWidth="true" hidden="false" outlineLevel="0" max="6" min="6" style="0" width="12.62"/>
    <col collapsed="false" customWidth="true" hidden="false" outlineLevel="0" max="7" min="7" style="0" width="2.62"/>
    <col collapsed="false" customWidth="true" hidden="false" outlineLevel="0" max="9" min="8" style="0" width="11.12"/>
    <col collapsed="false" customWidth="true" hidden="false" outlineLevel="0" max="12" min="12" style="0" width="13.62"/>
    <col collapsed="false" customWidth="true" hidden="false" outlineLevel="0" max="13" min="13" style="0" width="11.36"/>
    <col collapsed="false" customWidth="true" hidden="false" outlineLevel="0" max="14" min="14" style="0" width="13.62"/>
    <col collapsed="false" customWidth="true" hidden="false" outlineLevel="0" max="15" min="15" style="0" width="12.24"/>
  </cols>
  <sheetData>
    <row r="1" customFormat="false" ht="15.75" hidden="false" customHeight="false" outlineLevel="0" collapsed="false">
      <c r="A1" s="45" t="s">
        <v>56</v>
      </c>
      <c r="B1" s="46"/>
      <c r="C1" s="46"/>
      <c r="D1" s="46"/>
      <c r="E1" s="46"/>
      <c r="F1" s="46"/>
      <c r="G1" s="46"/>
      <c r="H1" s="46"/>
      <c r="I1" s="46"/>
      <c r="K1" s="47" t="s">
        <v>57</v>
      </c>
      <c r="M1" s="48" t="s">
        <v>58</v>
      </c>
    </row>
    <row r="2" customFormat="false" ht="15.75" hidden="false" customHeight="false" outlineLevel="0" collapsed="false">
      <c r="A2" s="45" t="s">
        <v>59</v>
      </c>
      <c r="B2" s="46"/>
      <c r="C2" s="46"/>
      <c r="D2" s="46"/>
      <c r="E2" s="46"/>
      <c r="F2" s="46"/>
      <c r="G2" s="46"/>
      <c r="H2" s="46"/>
      <c r="I2" s="46"/>
      <c r="K2" s="47" t="s">
        <v>60</v>
      </c>
      <c r="L2" s="49" t="s">
        <v>61</v>
      </c>
      <c r="M2" s="49" t="s">
        <v>62</v>
      </c>
      <c r="N2" s="49" t="s">
        <v>63</v>
      </c>
      <c r="O2" s="49" t="s">
        <v>64</v>
      </c>
    </row>
    <row r="3" customFormat="false" ht="15.75" hidden="false" customHeight="false" outlineLevel="0" collapsed="false">
      <c r="A3" s="45" t="s">
        <v>0</v>
      </c>
      <c r="B3" s="46"/>
      <c r="C3" s="46"/>
      <c r="D3" s="46" t="s">
        <v>65</v>
      </c>
      <c r="E3" s="46"/>
      <c r="F3" s="46"/>
      <c r="G3" s="46"/>
      <c r="H3" s="46"/>
      <c r="I3" s="46"/>
      <c r="K3" s="0" t="n">
        <v>11</v>
      </c>
      <c r="L3" s="50" t="n">
        <v>137259.4</v>
      </c>
      <c r="M3" s="51" t="n">
        <v>0</v>
      </c>
      <c r="N3" s="51" t="n">
        <v>130526.63</v>
      </c>
      <c r="O3" s="52" t="n">
        <f aca="false">1993.54+3975.83</f>
        <v>5969.37</v>
      </c>
    </row>
    <row r="4" customFormat="false" ht="15.75" hidden="false" customHeight="false" outlineLevel="0" collapsed="false">
      <c r="A4" s="45" t="str">
        <f aca="false">MTSC!A4</f>
        <v>MAY 1999</v>
      </c>
      <c r="B4" s="46"/>
      <c r="C4" s="46"/>
      <c r="D4" s="46"/>
      <c r="E4" s="53" t="s">
        <v>0</v>
      </c>
      <c r="F4" s="53" t="s">
        <v>0</v>
      </c>
      <c r="G4" s="46"/>
      <c r="H4" s="46"/>
      <c r="I4" s="46"/>
      <c r="K4" s="0" t="n">
        <v>15</v>
      </c>
      <c r="L4" s="50" t="n">
        <v>4201680.93</v>
      </c>
      <c r="M4" s="50" t="n">
        <v>0</v>
      </c>
      <c r="N4" s="50" t="n">
        <v>3834753.41</v>
      </c>
      <c r="O4" s="52" t="n">
        <f aca="false">-175.3+17768.38-4721.65+42949.18</f>
        <v>55820.61</v>
      </c>
    </row>
    <row r="5" customFormat="false" ht="15.75" hidden="false" customHeight="false" outlineLevel="0" collapsed="false">
      <c r="A5" s="54" t="s">
        <v>58</v>
      </c>
      <c r="B5" s="53" t="s">
        <v>7</v>
      </c>
      <c r="C5" s="53" t="s">
        <v>66</v>
      </c>
      <c r="D5" s="53" t="s">
        <v>67</v>
      </c>
      <c r="E5" s="53" t="s">
        <v>68</v>
      </c>
      <c r="F5" s="53" t="s">
        <v>69</v>
      </c>
      <c r="G5" s="46"/>
      <c r="H5" s="53" t="s">
        <v>70</v>
      </c>
      <c r="I5" s="46"/>
      <c r="K5" s="0" t="n">
        <v>16</v>
      </c>
      <c r="L5" s="50" t="n">
        <v>14157.81</v>
      </c>
      <c r="M5" s="50" t="n">
        <v>0</v>
      </c>
      <c r="N5" s="50" t="n">
        <v>9156.82</v>
      </c>
      <c r="O5" s="52" t="n">
        <f aca="false">-248.47+227.93</f>
        <v>-20.54</v>
      </c>
    </row>
    <row r="6" customFormat="false" ht="15.75" hidden="false" customHeight="false" outlineLevel="0" collapsed="false">
      <c r="A6" s="46"/>
      <c r="B6" s="55" t="s">
        <v>71</v>
      </c>
      <c r="C6" s="55" t="s">
        <v>72</v>
      </c>
      <c r="D6" s="55" t="s">
        <v>73</v>
      </c>
      <c r="E6" s="55" t="s">
        <v>74</v>
      </c>
      <c r="F6" s="53"/>
      <c r="G6" s="46"/>
      <c r="H6" s="53"/>
      <c r="I6" s="46"/>
      <c r="K6" s="0" t="n">
        <v>17</v>
      </c>
      <c r="L6" s="50" t="n">
        <v>2050216.71</v>
      </c>
      <c r="M6" s="50" t="n">
        <f aca="false">-165.25+10091.02-1154.54+27548.67</f>
        <v>36319.9</v>
      </c>
      <c r="N6" s="50" t="n">
        <v>1949423.94</v>
      </c>
      <c r="O6" s="52" t="n">
        <f aca="false">-294.84+11097.53-1564+32964.69</f>
        <v>42203.38</v>
      </c>
    </row>
    <row r="7" customFormat="false" ht="15.75" hidden="false" customHeight="false" outlineLevel="0" collapsed="false">
      <c r="A7" s="46" t="s">
        <v>75</v>
      </c>
      <c r="B7" s="56" t="n">
        <f aca="false">Temco!L20-2406.3-4812.52</f>
        <v>2746217.58</v>
      </c>
      <c r="C7" s="57" t="n">
        <f aca="false">Temco!L21-5749.91-11499.67</f>
        <v>4198589.16</v>
      </c>
      <c r="D7" s="58" t="n">
        <f aca="false">Temco!L22</f>
        <v>1882445.22</v>
      </c>
      <c r="E7" s="58" t="n">
        <v>0</v>
      </c>
      <c r="F7" s="59" t="n">
        <f aca="false">SUM(B7:E7)</f>
        <v>8827251.96</v>
      </c>
      <c r="G7" s="46"/>
      <c r="H7" s="60" t="n">
        <f aca="false">8851720.4-16312.42-8156.21</f>
        <v>8827251.77</v>
      </c>
      <c r="I7" s="59" t="n">
        <f aca="false">F7-H7</f>
        <v>0.189999999478459</v>
      </c>
      <c r="K7" s="0" t="n">
        <v>18</v>
      </c>
      <c r="L7" s="50" t="n">
        <v>0</v>
      </c>
      <c r="M7" s="50" t="n">
        <v>0</v>
      </c>
      <c r="N7" s="50" t="n">
        <v>0</v>
      </c>
      <c r="O7" s="52" t="n">
        <v>0</v>
      </c>
    </row>
    <row r="8" customFormat="false" ht="15.75" hidden="false" customHeight="false" outlineLevel="0" collapsed="false">
      <c r="A8" s="46" t="s">
        <v>76</v>
      </c>
      <c r="B8" s="61" t="n">
        <f aca="false">-48713.15-195.02-46027.22</f>
        <v>-94935.39</v>
      </c>
      <c r="C8" s="60" t="n">
        <v>-23945.28</v>
      </c>
      <c r="D8" s="62" t="n">
        <v>-34800.99</v>
      </c>
      <c r="E8" s="62" t="n">
        <v>0</v>
      </c>
      <c r="F8" s="59" t="n">
        <f aca="false">SUM(B8:E8)</f>
        <v>-153681.66</v>
      </c>
      <c r="G8" s="46"/>
      <c r="H8" s="60" t="n">
        <v>-153681.66</v>
      </c>
      <c r="I8" s="59" t="n">
        <f aca="false">F8-H8</f>
        <v>0</v>
      </c>
      <c r="K8" s="0" t="n">
        <v>19</v>
      </c>
      <c r="L8" s="50" t="n">
        <v>1745185.82</v>
      </c>
      <c r="M8" s="50" t="n">
        <f aca="false">11949.08-3.62+26222.59</f>
        <v>38168.05</v>
      </c>
      <c r="N8" s="50" t="n">
        <v>1606067.78</v>
      </c>
      <c r="O8" s="52" t="n">
        <f aca="false">-6.78+21148.35-185.51+44810.4</f>
        <v>65766.46</v>
      </c>
    </row>
    <row r="9" customFormat="false" ht="15.75" hidden="false" customHeight="false" outlineLevel="0" collapsed="false">
      <c r="A9" s="46" t="s">
        <v>62</v>
      </c>
      <c r="B9" s="63" t="n">
        <f aca="false">Temco!M20-2213.22</f>
        <v>57508.95</v>
      </c>
      <c r="C9" s="59" t="n">
        <f aca="false">Temco!M21</f>
        <v>0</v>
      </c>
      <c r="D9" s="64" t="n">
        <f aca="false">Temco!M22</f>
        <v>38168.05</v>
      </c>
      <c r="E9" s="62" t="n">
        <v>0</v>
      </c>
      <c r="F9" s="59" t="n">
        <f aca="false">SUM(B9:E9)</f>
        <v>95677</v>
      </c>
      <c r="G9" s="46"/>
      <c r="H9" s="60" t="n">
        <f aca="false">97890.22-2213.22</f>
        <v>95677</v>
      </c>
      <c r="I9" s="59" t="n">
        <f aca="false">F9-H9</f>
        <v>0</v>
      </c>
      <c r="K9" s="0" t="n">
        <v>20</v>
      </c>
      <c r="L9" s="50" t="n">
        <v>0</v>
      </c>
      <c r="M9" s="50" t="n">
        <v>0</v>
      </c>
      <c r="N9" s="50" t="n">
        <v>0</v>
      </c>
      <c r="O9" s="52" t="n">
        <v>0</v>
      </c>
    </row>
    <row r="10" customFormat="false" ht="15.75" hidden="false" customHeight="false" outlineLevel="0" collapsed="false">
      <c r="A10" s="46" t="s">
        <v>77</v>
      </c>
      <c r="B10" s="61" t="n">
        <v>0</v>
      </c>
      <c r="C10" s="60" t="n">
        <v>0</v>
      </c>
      <c r="D10" s="62" t="n">
        <v>0</v>
      </c>
      <c r="E10" s="62" t="n">
        <v>-13574.23</v>
      </c>
      <c r="F10" s="59" t="n">
        <f aca="false">SUM(B10:E10)</f>
        <v>-13574.23</v>
      </c>
      <c r="G10" s="46"/>
      <c r="H10" s="60" t="n">
        <v>-13574</v>
      </c>
      <c r="I10" s="59" t="n">
        <f aca="false">F10-H10</f>
        <v>-0.229999999999563</v>
      </c>
      <c r="K10" s="0" t="n">
        <v>21</v>
      </c>
      <c r="L10" s="50" t="n">
        <v>437962.28</v>
      </c>
      <c r="M10" s="50" t="n">
        <f aca="false">-64.75+5681.25+12537.5</f>
        <v>18154</v>
      </c>
      <c r="N10" s="50" t="n">
        <v>414882.22</v>
      </c>
      <c r="O10" s="52" t="n">
        <f aca="false">-64.75+5681.25+12537.5</f>
        <v>18154</v>
      </c>
    </row>
    <row r="11" customFormat="false" ht="15.75" hidden="false" customHeight="false" outlineLevel="0" collapsed="false">
      <c r="A11" s="46" t="s">
        <v>78</v>
      </c>
      <c r="B11" s="61" t="n">
        <v>0</v>
      </c>
      <c r="C11" s="60" t="n">
        <v>0</v>
      </c>
      <c r="D11" s="62" t="n">
        <v>0</v>
      </c>
      <c r="E11" s="62" t="n">
        <v>0</v>
      </c>
      <c r="F11" s="59" t="n">
        <f aca="false">SUM(B11:E11)</f>
        <v>0</v>
      </c>
      <c r="G11" s="46"/>
      <c r="H11" s="60" t="n">
        <v>0</v>
      </c>
      <c r="I11" s="59" t="n">
        <f aca="false">F11-H11</f>
        <v>0</v>
      </c>
      <c r="K11" s="0" t="n">
        <v>22</v>
      </c>
      <c r="L11" s="50" t="n">
        <v>265257.41</v>
      </c>
      <c r="M11" s="50" t="n">
        <f aca="false">2010.38+20.44+3217.45</f>
        <v>5248.27</v>
      </c>
      <c r="N11" s="50" t="n">
        <v>258773.59</v>
      </c>
      <c r="O11" s="52" t="n">
        <f aca="false">2456.82+670.36-84.74+5272.14</f>
        <v>8314.58</v>
      </c>
    </row>
    <row r="12" customFormat="false" ht="16.5" hidden="false" customHeight="false" outlineLevel="0" collapsed="false">
      <c r="A12" s="46" t="s">
        <v>79</v>
      </c>
      <c r="B12" s="65" t="n">
        <v>0</v>
      </c>
      <c r="C12" s="66" t="n">
        <v>0</v>
      </c>
      <c r="D12" s="67" t="n">
        <v>0</v>
      </c>
      <c r="E12" s="67" t="n">
        <v>-960.11</v>
      </c>
      <c r="F12" s="59" t="n">
        <f aca="false">SUM(B12:E12)</f>
        <v>-960.11</v>
      </c>
      <c r="G12" s="46"/>
      <c r="H12" s="60" t="n">
        <v>-960</v>
      </c>
      <c r="I12" s="59" t="n">
        <f aca="false">F12-H12</f>
        <v>-0.110000000000014</v>
      </c>
      <c r="K12" s="0" t="n">
        <v>23</v>
      </c>
      <c r="L12" s="68" t="n">
        <v>0</v>
      </c>
      <c r="M12" s="69" t="n">
        <v>0</v>
      </c>
      <c r="N12" s="69" t="n">
        <v>0</v>
      </c>
      <c r="O12" s="70" t="n">
        <v>0</v>
      </c>
    </row>
    <row r="13" customFormat="false" ht="15.75" hidden="false" customHeight="false" outlineLevel="0" collapsed="false">
      <c r="A13" s="71" t="s">
        <v>80</v>
      </c>
      <c r="B13" s="72" t="n">
        <f aca="false">SUM(B7:B12)</f>
        <v>2708791.14</v>
      </c>
      <c r="C13" s="72" t="n">
        <f aca="false">SUM(C7:C12)</f>
        <v>4174643.88</v>
      </c>
      <c r="D13" s="72" t="n">
        <f aca="false">SUM(D7:D12)</f>
        <v>1885812.28</v>
      </c>
      <c r="E13" s="72" t="n">
        <f aca="false">SUM(E7:E12)</f>
        <v>-14534.34</v>
      </c>
      <c r="F13" s="72" t="n">
        <f aca="false">SUM(F7:F12)</f>
        <v>8754712.96</v>
      </c>
      <c r="G13" s="46"/>
      <c r="H13" s="46"/>
      <c r="I13" s="46"/>
      <c r="K13" s="73" t="s">
        <v>69</v>
      </c>
      <c r="L13" s="74" t="n">
        <f aca="false">SUM(L3:L12)</f>
        <v>8851720.36</v>
      </c>
      <c r="M13" s="74" t="n">
        <f aca="false">SUM(M3:M12)</f>
        <v>97890.22</v>
      </c>
      <c r="N13" s="74" t="n">
        <f aca="false">SUM(N3:N12)</f>
        <v>8203584.39</v>
      </c>
      <c r="O13" s="74" t="n">
        <f aca="false">SUM(O3:O12)</f>
        <v>196207.86</v>
      </c>
    </row>
    <row r="14" customFormat="false" ht="15.75" hidden="false" customHeight="false" outlineLevel="0" collapsed="false">
      <c r="G14" s="46"/>
      <c r="H14" s="46"/>
      <c r="I14" s="46"/>
    </row>
    <row r="15" customFormat="false" ht="15.75" hidden="false" customHeight="false" outlineLevel="0" collapsed="false">
      <c r="A15" s="46" t="s">
        <v>81</v>
      </c>
      <c r="B15" s="56" t="n">
        <f aca="false">Temco!N20</f>
        <v>2623079.75</v>
      </c>
      <c r="C15" s="57" t="n">
        <f aca="false">Temco!N21</f>
        <v>3843910.23</v>
      </c>
      <c r="D15" s="58" t="n">
        <f aca="false">Temco!N22</f>
        <v>1736594.41</v>
      </c>
      <c r="E15" s="58" t="n">
        <v>0</v>
      </c>
      <c r="F15" s="59" t="n">
        <f aca="false">SUM(B15:E15)</f>
        <v>8203584.39</v>
      </c>
      <c r="G15" s="46"/>
      <c r="H15" s="60" t="n">
        <v>8203584.39</v>
      </c>
      <c r="I15" s="59" t="n">
        <f aca="false">F15-H15</f>
        <v>0</v>
      </c>
      <c r="K15" s="73" t="s">
        <v>82</v>
      </c>
      <c r="L15" s="75" t="n">
        <v>8851720.4</v>
      </c>
      <c r="M15" s="75" t="n">
        <v>97890.22</v>
      </c>
      <c r="N15" s="75" t="n">
        <v>8203584.39</v>
      </c>
      <c r="O15" s="75" t="n">
        <v>196207.88</v>
      </c>
    </row>
    <row r="16" customFormat="false" ht="15.75" hidden="false" customHeight="false" outlineLevel="0" collapsed="false">
      <c r="A16" s="46" t="s">
        <v>76</v>
      </c>
      <c r="B16" s="61" t="n">
        <f aca="false">-51546.94-183.34-45173.31</f>
        <v>-96903.59</v>
      </c>
      <c r="C16" s="60" t="n">
        <v>-23945.28</v>
      </c>
      <c r="D16" s="62" t="n">
        <v>-34800.99</v>
      </c>
      <c r="E16" s="62" t="n">
        <v>0</v>
      </c>
      <c r="F16" s="59" t="n">
        <f aca="false">SUM(B16:E16)</f>
        <v>-155649.86</v>
      </c>
      <c r="G16" s="46"/>
      <c r="H16" s="60" t="n">
        <v>-155649.86</v>
      </c>
      <c r="I16" s="59" t="n">
        <f aca="false">F16-H16</f>
        <v>0</v>
      </c>
      <c r="L16" s="0" t="s">
        <v>74</v>
      </c>
      <c r="M16" s="0" t="s">
        <v>74</v>
      </c>
      <c r="N16" s="0" t="s">
        <v>74</v>
      </c>
      <c r="O16" s="0" t="s">
        <v>74</v>
      </c>
    </row>
    <row r="17" customFormat="false" ht="15.75" hidden="false" customHeight="false" outlineLevel="0" collapsed="false">
      <c r="A17" s="46" t="s">
        <v>83</v>
      </c>
      <c r="B17" s="63" t="n">
        <f aca="false">Temco!O20</f>
        <v>68671.96</v>
      </c>
      <c r="C17" s="59" t="n">
        <f aca="false">Temco!O21</f>
        <v>55800.07</v>
      </c>
      <c r="D17" s="64" t="n">
        <f aca="false">Temco!O22</f>
        <v>71735.83</v>
      </c>
      <c r="E17" s="64" t="n">
        <v>0</v>
      </c>
      <c r="F17" s="59" t="n">
        <f aca="false">SUM(B17:E17)</f>
        <v>196207.86</v>
      </c>
      <c r="G17" s="46"/>
      <c r="H17" s="60" t="n">
        <v>196207.88</v>
      </c>
      <c r="I17" s="59" t="n">
        <f aca="false">F17-H17</f>
        <v>-0.0199999999895226</v>
      </c>
      <c r="K17" s="73" t="s">
        <v>70</v>
      </c>
      <c r="L17" s="74" t="n">
        <f aca="false">L13-L15</f>
        <v>-0.0400000009685755</v>
      </c>
      <c r="M17" s="74" t="n">
        <f aca="false">M13-M15</f>
        <v>0</v>
      </c>
      <c r="N17" s="74" t="n">
        <f aca="false">N13-N15</f>
        <v>0</v>
      </c>
      <c r="O17" s="74" t="n">
        <f aca="false">O13-O15</f>
        <v>-0.0199999999895226</v>
      </c>
    </row>
    <row r="18" customFormat="false" ht="15.75" hidden="false" customHeight="false" outlineLevel="0" collapsed="false">
      <c r="A18" s="46" t="s">
        <v>84</v>
      </c>
      <c r="B18" s="63" t="n">
        <v>0</v>
      </c>
      <c r="C18" s="59" t="n">
        <v>0</v>
      </c>
      <c r="D18" s="64" t="n">
        <v>0</v>
      </c>
      <c r="E18" s="64" t="n">
        <v>0</v>
      </c>
      <c r="F18" s="59" t="n">
        <f aca="false">SUM(B18:E18)</f>
        <v>0</v>
      </c>
      <c r="G18" s="46"/>
      <c r="H18" s="60"/>
      <c r="I18" s="59"/>
    </row>
    <row r="19" customFormat="false" ht="15.75" hidden="false" customHeight="false" outlineLevel="0" collapsed="false">
      <c r="A19" s="46" t="s">
        <v>85</v>
      </c>
      <c r="B19" s="63" t="n">
        <f aca="false">SUM(B15:B18)</f>
        <v>2594848.12</v>
      </c>
      <c r="C19" s="59" t="n">
        <f aca="false">SUM(C15:C18)</f>
        <v>3875765.02</v>
      </c>
      <c r="D19" s="64" t="n">
        <f aca="false">SUM(D15:D18)</f>
        <v>1773529.25</v>
      </c>
      <c r="E19" s="64" t="n">
        <f aca="false">SUM(E15:E17)</f>
        <v>0</v>
      </c>
      <c r="F19" s="59" t="n">
        <f aca="false">SUM(B19:E19)</f>
        <v>8244142.39</v>
      </c>
      <c r="G19" s="46"/>
      <c r="H19" s="60"/>
      <c r="I19" s="59"/>
      <c r="L19" s="76" t="s">
        <v>61</v>
      </c>
      <c r="M19" s="76" t="s">
        <v>62</v>
      </c>
      <c r="N19" s="76" t="s">
        <v>63</v>
      </c>
      <c r="O19" s="76" t="s">
        <v>64</v>
      </c>
    </row>
    <row r="20" customFormat="false" ht="15.75" hidden="false" customHeight="false" outlineLevel="0" collapsed="false">
      <c r="A20" s="46" t="s">
        <v>86</v>
      </c>
      <c r="B20" s="61" t="n">
        <v>0</v>
      </c>
      <c r="C20" s="60" t="n">
        <v>0</v>
      </c>
      <c r="D20" s="62" t="n">
        <v>0</v>
      </c>
      <c r="E20" s="62" t="n">
        <f aca="false">1611.47+211.59-374.83</f>
        <v>1448.23</v>
      </c>
      <c r="F20" s="59" t="n">
        <f aca="false">SUM(B20:E20)</f>
        <v>1448.23</v>
      </c>
      <c r="G20" s="46"/>
      <c r="H20" s="60" t="n">
        <v>1448</v>
      </c>
      <c r="I20" s="59" t="n">
        <f aca="false">F20-H20</f>
        <v>0.230000000000018</v>
      </c>
      <c r="K20" s="47" t="s">
        <v>7</v>
      </c>
      <c r="L20" s="77" t="n">
        <f aca="false">L6+L7+L10+L11+L12</f>
        <v>2753436.4</v>
      </c>
      <c r="M20" s="77" t="n">
        <f aca="false">M6+M7+M10+M11+M12</f>
        <v>59722.17</v>
      </c>
      <c r="N20" s="77" t="n">
        <f aca="false">N6+N7+N10+N11+N12</f>
        <v>2623079.75</v>
      </c>
      <c r="O20" s="77" t="n">
        <f aca="false">O6+O7+O10+O11+O12</f>
        <v>68671.96</v>
      </c>
    </row>
    <row r="21" customFormat="false" ht="15.75" hidden="false" customHeight="false" outlineLevel="0" collapsed="false">
      <c r="A21" s="46" t="s">
        <v>87</v>
      </c>
      <c r="B21" s="78" t="n">
        <v>0</v>
      </c>
      <c r="C21" s="79" t="n">
        <v>0</v>
      </c>
      <c r="D21" s="80" t="n">
        <v>0</v>
      </c>
      <c r="E21" s="67" t="n">
        <f aca="false">36459.04-12358.75</f>
        <v>24100.29</v>
      </c>
      <c r="F21" s="59" t="n">
        <f aca="false">SUM(B21:E21)</f>
        <v>24100.29</v>
      </c>
      <c r="G21" s="46"/>
      <c r="H21" s="60" t="n">
        <v>24100</v>
      </c>
      <c r="I21" s="59" t="n">
        <f aca="false">F21-H21</f>
        <v>0.290000000000873</v>
      </c>
      <c r="K21" s="47" t="s">
        <v>66</v>
      </c>
      <c r="L21" s="77" t="n">
        <f aca="false">L4+L5</f>
        <v>4215838.74</v>
      </c>
      <c r="M21" s="77" t="n">
        <f aca="false">M4+M5</f>
        <v>0</v>
      </c>
      <c r="N21" s="77" t="n">
        <f aca="false">N4+N5</f>
        <v>3843910.23</v>
      </c>
      <c r="O21" s="77" t="n">
        <f aca="false">O4+O5</f>
        <v>55800.07</v>
      </c>
    </row>
    <row r="22" customFormat="false" ht="15.75" hidden="false" customHeight="false" outlineLevel="0" collapsed="false">
      <c r="A22" s="71" t="s">
        <v>88</v>
      </c>
      <c r="B22" s="72" t="n">
        <f aca="false">SUM(B19:B21)</f>
        <v>2594848.12</v>
      </c>
      <c r="C22" s="72" t="n">
        <f aca="false">SUM(C19:C21)</f>
        <v>3875765.02</v>
      </c>
      <c r="D22" s="72" t="n">
        <f aca="false">SUM(D19:D21)</f>
        <v>1773529.25</v>
      </c>
      <c r="E22" s="72" t="n">
        <f aca="false">SUM(E19:E21)</f>
        <v>25548.52</v>
      </c>
      <c r="F22" s="72" t="n">
        <f aca="false">SUM(F19:F21)</f>
        <v>8269690.91</v>
      </c>
      <c r="G22" s="46"/>
      <c r="H22" s="46"/>
      <c r="I22" s="46"/>
      <c r="K22" s="47" t="s">
        <v>67</v>
      </c>
      <c r="L22" s="81" t="n">
        <f aca="false">L3+L8+L9</f>
        <v>1882445.22</v>
      </c>
      <c r="M22" s="81" t="n">
        <f aca="false">M3+M8+M9</f>
        <v>38168.05</v>
      </c>
      <c r="N22" s="81" t="n">
        <f aca="false">N3+N8+N9</f>
        <v>1736594.41</v>
      </c>
      <c r="O22" s="81" t="n">
        <f aca="false">O3+O8+O9</f>
        <v>71735.83</v>
      </c>
    </row>
    <row r="23" customFormat="false" ht="15.75" hidden="false" customHeight="false" outlineLevel="0" collapsed="false">
      <c r="G23" s="46"/>
      <c r="H23" s="46"/>
      <c r="I23" s="46"/>
      <c r="K23" s="82" t="s">
        <v>69</v>
      </c>
      <c r="L23" s="83" t="n">
        <f aca="false">SUM(L20:L22)</f>
        <v>8851720.36</v>
      </c>
      <c r="M23" s="83" t="n">
        <f aca="false">SUM(M20:M22)</f>
        <v>97890.22</v>
      </c>
      <c r="N23" s="83" t="n">
        <f aca="false">SUM(N20:N22)</f>
        <v>8203584.39</v>
      </c>
      <c r="O23" s="83" t="n">
        <f aca="false">SUM(O20:O22)</f>
        <v>196207.86</v>
      </c>
    </row>
    <row r="24" customFormat="false" ht="15.75" hidden="false" customHeight="false" outlineLevel="0" collapsed="false">
      <c r="A24" s="71" t="s">
        <v>89</v>
      </c>
      <c r="B24" s="72" t="n">
        <f aca="false">B13-B22</f>
        <v>113943.02</v>
      </c>
      <c r="C24" s="72" t="n">
        <f aca="false">C13-C22</f>
        <v>298878.859999999</v>
      </c>
      <c r="D24" s="72" t="n">
        <f aca="false">D13-D22</f>
        <v>112283.03</v>
      </c>
      <c r="E24" s="72" t="n">
        <f aca="false">E13-E22</f>
        <v>-40082.86</v>
      </c>
      <c r="F24" s="72" t="n">
        <f aca="false">F13-F22</f>
        <v>485022.049999999</v>
      </c>
      <c r="G24" s="46"/>
      <c r="H24" s="46"/>
      <c r="I24" s="46"/>
    </row>
    <row r="25" customFormat="false" ht="15.75" hidden="false" customHeight="false" outlineLevel="0" collapsed="false">
      <c r="A25" s="71" t="s">
        <v>90</v>
      </c>
      <c r="B25" s="84" t="n">
        <f aca="false">IF(B24&lt;&gt;0,B24/B22,0)</f>
        <v>0.0439112482621913</v>
      </c>
      <c r="C25" s="84" t="n">
        <f aca="false">IF(C24&lt;&gt;0,C24/C22,0)</f>
        <v>0.0771148040342238</v>
      </c>
      <c r="D25" s="84" t="n">
        <f aca="false">IF(D24&lt;&gt;0,D24/D22,0)</f>
        <v>0.0633105036187025</v>
      </c>
      <c r="E25" s="84" t="n">
        <f aca="false">IF(E24&lt;&gt;0,E24/E22,0)</f>
        <v>-1.5688916618262</v>
      </c>
      <c r="F25" s="84" t="n">
        <f aca="false">IF(F24&lt;&gt;0,F24/F22,0)</f>
        <v>0.0586505656956892</v>
      </c>
      <c r="G25" s="46"/>
      <c r="H25" s="46"/>
      <c r="I25" s="46"/>
      <c r="K25" s="73" t="s">
        <v>82</v>
      </c>
      <c r="L25" s="74" t="n">
        <f aca="false">L15</f>
        <v>8851720.4</v>
      </c>
      <c r="M25" s="74" t="n">
        <f aca="false">M15</f>
        <v>97890.22</v>
      </c>
      <c r="N25" s="74" t="n">
        <f aca="false">N15</f>
        <v>8203584.39</v>
      </c>
      <c r="O25" s="74" t="n">
        <f aca="false">O15</f>
        <v>196207.88</v>
      </c>
    </row>
    <row r="26" customFormat="false" ht="15.75" hidden="false" customHeight="false" outlineLevel="0" collapsed="false">
      <c r="G26" s="46"/>
      <c r="H26" s="46"/>
      <c r="I26" s="46"/>
    </row>
    <row r="27" customFormat="false" ht="15.75" hidden="false" customHeight="false" outlineLevel="0" collapsed="false">
      <c r="K27" s="73" t="s">
        <v>70</v>
      </c>
      <c r="L27" s="74" t="n">
        <f aca="false">L23-L25</f>
        <v>-0.0400000009685755</v>
      </c>
      <c r="M27" s="74" t="n">
        <f aca="false">M23-M25</f>
        <v>0</v>
      </c>
      <c r="N27" s="74" t="n">
        <f aca="false">N23-N25</f>
        <v>0</v>
      </c>
      <c r="O27" s="74" t="n">
        <f aca="false">O23-O25</f>
        <v>-0.0199999999895226</v>
      </c>
    </row>
    <row r="28" customFormat="false" ht="15.75" hidden="false" customHeight="false" outlineLevel="0" collapsed="false">
      <c r="A28" s="45" t="str">
        <f aca="false">A1</f>
        <v>Mantech International Corp.</v>
      </c>
      <c r="B28" s="46"/>
      <c r="C28" s="46"/>
      <c r="D28" s="46"/>
      <c r="E28" s="46"/>
      <c r="F28" s="46"/>
      <c r="G28" s="46"/>
      <c r="H28" s="46"/>
      <c r="I28" s="46"/>
    </row>
    <row r="29" customFormat="false" ht="15.75" hidden="false" customHeight="false" outlineLevel="0" collapsed="false">
      <c r="A29" s="45" t="str">
        <f aca="false">A3</f>
        <v>TEMCO</v>
      </c>
      <c r="B29" s="46"/>
      <c r="C29" s="46"/>
      <c r="D29" s="46"/>
      <c r="E29" s="46"/>
      <c r="F29" s="46"/>
      <c r="G29" s="46"/>
      <c r="H29" s="46"/>
      <c r="I29" s="46"/>
    </row>
    <row r="30" customFormat="false" ht="15.75" hidden="false" customHeight="false" outlineLevel="0" collapsed="false">
      <c r="A30" s="45" t="str">
        <f aca="false">A4</f>
        <v>MAY 1999</v>
      </c>
      <c r="B30" s="46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A31" s="54"/>
      <c r="B31" s="85" t="s">
        <v>7</v>
      </c>
      <c r="C31" s="85" t="s">
        <v>66</v>
      </c>
      <c r="D31" s="85" t="s">
        <v>67</v>
      </c>
      <c r="E31" s="85" t="s">
        <v>69</v>
      </c>
      <c r="G31" s="46"/>
      <c r="H31" s="46"/>
      <c r="I31" s="46"/>
    </row>
    <row r="32" customFormat="false" ht="15.75" hidden="false" customHeight="false" outlineLevel="0" collapsed="false">
      <c r="A32" s="46" t="s">
        <v>74</v>
      </c>
      <c r="B32" s="86" t="s">
        <v>91</v>
      </c>
      <c r="C32" s="86" t="s">
        <v>72</v>
      </c>
      <c r="D32" s="86" t="s">
        <v>73</v>
      </c>
      <c r="E32" s="46"/>
      <c r="G32" s="46"/>
      <c r="H32" s="46"/>
      <c r="I32" s="46"/>
    </row>
    <row r="33" customFormat="false" ht="15.75" hidden="false" customHeight="false" outlineLevel="0" collapsed="false">
      <c r="A33" s="46" t="s">
        <v>92</v>
      </c>
      <c r="B33" s="46"/>
      <c r="C33" s="46"/>
      <c r="D33" s="46"/>
      <c r="E33" s="46"/>
      <c r="G33" s="46"/>
      <c r="H33" s="46"/>
      <c r="I33" s="46"/>
    </row>
    <row r="34" customFormat="false" ht="15.75" hidden="false" customHeight="false" outlineLevel="0" collapsed="false">
      <c r="A34" s="46" t="s">
        <v>93</v>
      </c>
      <c r="B34" s="87" t="n">
        <v>0</v>
      </c>
      <c r="C34" s="87" t="n">
        <v>0</v>
      </c>
      <c r="D34" s="87" t="n">
        <v>0</v>
      </c>
      <c r="E34" s="88" t="n">
        <f aca="false">SUM(B34:D34)</f>
        <v>0</v>
      </c>
      <c r="G34" s="46"/>
      <c r="H34" s="46"/>
      <c r="I34" s="46"/>
    </row>
    <row r="35" customFormat="false" ht="15.75" hidden="false" customHeight="false" outlineLevel="0" collapsed="false">
      <c r="A35" s="46" t="s">
        <v>94</v>
      </c>
      <c r="B35" s="89" t="e">
        <f aca="false">(87600.77-609.79)/B34</f>
        <v>#DIV/0!</v>
      </c>
      <c r="C35" s="89" t="e">
        <f aca="false">19325.28/C34</f>
        <v>#DIV/0!</v>
      </c>
      <c r="D35" s="89" t="n">
        <v>0</v>
      </c>
      <c r="E35" s="90" t="e">
        <f aca="false">(106926.05-609.79)/E34</f>
        <v>#DIV/0!</v>
      </c>
      <c r="G35" s="46"/>
      <c r="H35" s="46"/>
      <c r="I35" s="46"/>
    </row>
    <row r="36" customFormat="false" ht="15.75" hidden="false" customHeight="false" outlineLevel="0" collapsed="false">
      <c r="A36" s="46" t="s">
        <v>95</v>
      </c>
      <c r="B36" s="91" t="e">
        <f aca="false">SUM(B34*(B35-E35))</f>
        <v>#DIV/0!</v>
      </c>
      <c r="C36" s="91" t="e">
        <f aca="false">SUM(C34*(C35-E35))</f>
        <v>#DIV/0!</v>
      </c>
      <c r="D36" s="91" t="e">
        <f aca="false">SUM(D34*(D35-E35))</f>
        <v>#DIV/0!</v>
      </c>
      <c r="E36" s="88" t="e">
        <f aca="false">SUM(B36:D36)</f>
        <v>#DIV/0!</v>
      </c>
      <c r="G36" s="46"/>
      <c r="H36" s="46"/>
      <c r="I36" s="46"/>
    </row>
    <row r="37" customFormat="false" ht="15.75" hidden="false" customHeight="false" outlineLevel="0" collapsed="false">
      <c r="A37" s="46" t="s">
        <v>96</v>
      </c>
      <c r="B37" s="87" t="n">
        <v>0</v>
      </c>
      <c r="C37" s="87" t="n">
        <v>0</v>
      </c>
      <c r="D37" s="87" t="n">
        <v>0</v>
      </c>
      <c r="E37" s="88" t="n">
        <f aca="false">SUM(B37:D37)</f>
        <v>0</v>
      </c>
      <c r="G37" s="46"/>
      <c r="H37" s="46"/>
      <c r="I37" s="46"/>
    </row>
    <row r="38" customFormat="false" ht="15.75" hidden="false" customHeight="false" outlineLevel="0" collapsed="false">
      <c r="A38" s="46" t="s">
        <v>97</v>
      </c>
      <c r="B38" s="87" t="n">
        <v>0</v>
      </c>
      <c r="C38" s="87" t="n">
        <v>0</v>
      </c>
      <c r="D38" s="87" t="n">
        <v>0</v>
      </c>
      <c r="E38" s="88" t="n">
        <f aca="false">SUM(B38:D38)</f>
        <v>0</v>
      </c>
      <c r="G38" s="46"/>
      <c r="H38" s="46"/>
      <c r="I38" s="46"/>
    </row>
    <row r="39" customFormat="false" ht="15.75" hidden="false" customHeight="false" outlineLevel="0" collapsed="false">
      <c r="A39" s="45" t="s">
        <v>98</v>
      </c>
      <c r="B39" s="88" t="e">
        <f aca="false">B36+B38</f>
        <v>#DIV/0!</v>
      </c>
      <c r="C39" s="88" t="e">
        <f aca="false">C36+C38</f>
        <v>#DIV/0!</v>
      </c>
      <c r="D39" s="88" t="e">
        <f aca="false">D36+D38</f>
        <v>#DIV/0!</v>
      </c>
      <c r="E39" s="88" t="e">
        <f aca="false">SUM(B39:D39)</f>
        <v>#DIV/0!</v>
      </c>
      <c r="G39" s="46"/>
      <c r="H39" s="46"/>
      <c r="I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G40" s="46"/>
      <c r="H40" s="46"/>
      <c r="I40" s="46"/>
    </row>
    <row r="41" customFormat="false" ht="15.75" hidden="false" customHeight="false" outlineLevel="0" collapsed="false">
      <c r="A41" s="46" t="s">
        <v>99</v>
      </c>
      <c r="B41" s="46"/>
      <c r="C41" s="46"/>
      <c r="D41" s="46"/>
      <c r="E41" s="46"/>
      <c r="G41" s="46"/>
      <c r="H41" s="46"/>
      <c r="I41" s="46"/>
    </row>
    <row r="42" customFormat="false" ht="15.75" hidden="false" customHeight="false" outlineLevel="0" collapsed="false">
      <c r="A42" s="46" t="s">
        <v>93</v>
      </c>
      <c r="B42" s="87" t="n">
        <v>0</v>
      </c>
      <c r="C42" s="87" t="n">
        <v>0</v>
      </c>
      <c r="D42" s="87" t="n">
        <v>0</v>
      </c>
      <c r="E42" s="88" t="n">
        <f aca="false">SUM(B42:D42)</f>
        <v>0</v>
      </c>
      <c r="G42" s="46"/>
      <c r="H42" s="46"/>
      <c r="I42" s="46"/>
    </row>
    <row r="43" customFormat="false" ht="15.75" hidden="false" customHeight="false" outlineLevel="0" collapsed="false">
      <c r="A43" s="46" t="s">
        <v>94</v>
      </c>
      <c r="B43" s="89" t="e">
        <f aca="false">(122100.67-386.88)/B42</f>
        <v>#DIV/0!</v>
      </c>
      <c r="C43" s="89" t="e">
        <f aca="false">(99916.91-55.72)/C42</f>
        <v>#DIV/0!</v>
      </c>
      <c r="D43" s="89" t="e">
        <f aca="false">(132281.94-868.15)/D42</f>
        <v>#DIV/0!</v>
      </c>
      <c r="E43" s="90" t="e">
        <f aca="false">(354299.52-1310.75)/E42</f>
        <v>#DIV/0!</v>
      </c>
      <c r="G43" s="46"/>
      <c r="H43" s="46"/>
      <c r="I43" s="46"/>
    </row>
    <row r="44" customFormat="false" ht="15.75" hidden="false" customHeight="false" outlineLevel="0" collapsed="false">
      <c r="A44" s="46" t="s">
        <v>95</v>
      </c>
      <c r="B44" s="91" t="e">
        <f aca="false">SUM(B42*(B43-E43))</f>
        <v>#DIV/0!</v>
      </c>
      <c r="C44" s="91" t="e">
        <f aca="false">SUM(C42*(C43-E43))</f>
        <v>#DIV/0!</v>
      </c>
      <c r="D44" s="91" t="e">
        <f aca="false">SUM(D42*(D43-E43))</f>
        <v>#DIV/0!</v>
      </c>
      <c r="E44" s="88" t="e">
        <f aca="false">SUM(B44:D44)</f>
        <v>#DIV/0!</v>
      </c>
      <c r="G44" s="46"/>
      <c r="H44" s="46"/>
      <c r="I44" s="46"/>
    </row>
    <row r="45" customFormat="false" ht="15.75" hidden="false" customHeight="false" outlineLevel="0" collapsed="false">
      <c r="A45" s="46" t="s">
        <v>96</v>
      </c>
      <c r="B45" s="87" t="n">
        <v>0</v>
      </c>
      <c r="C45" s="87" t="n">
        <v>0</v>
      </c>
      <c r="D45" s="87" t="n">
        <v>0</v>
      </c>
      <c r="E45" s="88" t="n">
        <f aca="false">SUM(B45:D45)</f>
        <v>0</v>
      </c>
      <c r="G45" s="46"/>
      <c r="H45" s="46"/>
      <c r="I45" s="46"/>
    </row>
    <row r="46" customFormat="false" ht="15.75" hidden="false" customHeight="false" outlineLevel="0" collapsed="false">
      <c r="A46" s="46" t="s">
        <v>97</v>
      </c>
      <c r="B46" s="87" t="n">
        <v>0</v>
      </c>
      <c r="C46" s="87" t="n">
        <v>0</v>
      </c>
      <c r="D46" s="87" t="n">
        <v>0</v>
      </c>
      <c r="E46" s="88" t="n">
        <f aca="false">SUM(B46:D46)</f>
        <v>0</v>
      </c>
      <c r="G46" s="46"/>
      <c r="H46" s="46"/>
      <c r="I46" s="46"/>
    </row>
    <row r="47" customFormat="false" ht="15.75" hidden="false" customHeight="false" outlineLevel="0" collapsed="false">
      <c r="A47" s="45" t="s">
        <v>98</v>
      </c>
      <c r="B47" s="88" t="e">
        <f aca="false">B44+B46</f>
        <v>#DIV/0!</v>
      </c>
      <c r="C47" s="88" t="e">
        <f aca="false">C44+C46</f>
        <v>#DIV/0!</v>
      </c>
      <c r="D47" s="88" t="e">
        <f aca="false">D44+D46</f>
        <v>#DIV/0!</v>
      </c>
      <c r="E47" s="88" t="e">
        <f aca="false">SUM(B47:D47)</f>
        <v>#DIV/0!</v>
      </c>
      <c r="G47" s="46"/>
      <c r="H47" s="46"/>
      <c r="I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G48" s="46"/>
      <c r="H48" s="46"/>
      <c r="I48" s="46"/>
    </row>
    <row r="49" customFormat="false" ht="15.75" hidden="false" customHeight="false" outlineLevel="0" collapsed="false">
      <c r="A49" s="46" t="s">
        <v>100</v>
      </c>
      <c r="B49" s="46"/>
      <c r="C49" s="46"/>
      <c r="D49" s="46"/>
      <c r="E49" s="46"/>
      <c r="G49" s="46"/>
      <c r="H49" s="46"/>
      <c r="I49" s="46"/>
    </row>
    <row r="50" customFormat="false" ht="15.75" hidden="false" customHeight="false" outlineLevel="0" collapsed="false">
      <c r="A50" s="46" t="s">
        <v>93</v>
      </c>
      <c r="B50" s="87" t="n">
        <v>0</v>
      </c>
      <c r="C50" s="87" t="n">
        <v>0</v>
      </c>
      <c r="D50" s="87" t="n">
        <v>0</v>
      </c>
      <c r="E50" s="88" t="n">
        <f aca="false">SUM(B50:D50)</f>
        <v>0</v>
      </c>
      <c r="G50" s="46"/>
      <c r="H50" s="46"/>
      <c r="I50" s="46"/>
    </row>
    <row r="51" customFormat="false" ht="15.75" hidden="false" customHeight="false" outlineLevel="0" collapsed="false">
      <c r="A51" s="46" t="s">
        <v>94</v>
      </c>
      <c r="B51" s="89" t="e">
        <f aca="false">596682.64/B50</f>
        <v>#DIV/0!</v>
      </c>
      <c r="C51" s="89" t="e">
        <f aca="false">297749.58/C50</f>
        <v>#DIV/0!</v>
      </c>
      <c r="D51" s="89" t="e">
        <f aca="false">255003.5/D50</f>
        <v>#DIV/0!</v>
      </c>
      <c r="E51" s="90" t="e">
        <f aca="false">1149435.72/E50</f>
        <v>#DIV/0!</v>
      </c>
      <c r="G51" s="46"/>
      <c r="H51" s="46"/>
      <c r="I51" s="46"/>
    </row>
    <row r="52" customFormat="false" ht="15.75" hidden="false" customHeight="false" outlineLevel="0" collapsed="false">
      <c r="A52" s="46" t="s">
        <v>95</v>
      </c>
      <c r="B52" s="91" t="e">
        <f aca="false">SUM(B50*(B51-E51))</f>
        <v>#DIV/0!</v>
      </c>
      <c r="C52" s="91" t="e">
        <f aca="false">SUM(C50*(C51-E51))</f>
        <v>#DIV/0!</v>
      </c>
      <c r="D52" s="91" t="e">
        <f aca="false">SUM(D50*(D51-E51))</f>
        <v>#DIV/0!</v>
      </c>
      <c r="E52" s="88" t="e">
        <f aca="false">SUM(B52:D52)</f>
        <v>#DIV/0!</v>
      </c>
      <c r="G52" s="46"/>
      <c r="H52" s="46"/>
      <c r="I52" s="46"/>
    </row>
    <row r="53" customFormat="false" ht="15.75" hidden="false" customHeight="false" outlineLevel="0" collapsed="false">
      <c r="A53" s="45" t="s">
        <v>98</v>
      </c>
      <c r="B53" s="88" t="e">
        <f aca="false">B52</f>
        <v>#DIV/0!</v>
      </c>
      <c r="C53" s="88" t="e">
        <f aca="false">C52</f>
        <v>#DIV/0!</v>
      </c>
      <c r="D53" s="88" t="e">
        <f aca="false">D52</f>
        <v>#DIV/0!</v>
      </c>
      <c r="E53" s="88" t="e">
        <f aca="false">SUM(B53:D53)</f>
        <v>#DIV/0!</v>
      </c>
      <c r="G53" s="46"/>
      <c r="H53" s="46"/>
      <c r="I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G54" s="46"/>
      <c r="H54" s="46"/>
      <c r="I54" s="46"/>
    </row>
    <row r="55" customFormat="false" ht="15.75" hidden="false" customHeight="false" outlineLevel="0" collapsed="false">
      <c r="A55" s="92" t="s">
        <v>69</v>
      </c>
      <c r="B55" s="72" t="e">
        <f aca="false">B39+B47+B53</f>
        <v>#DIV/0!</v>
      </c>
      <c r="C55" s="72" t="e">
        <f aca="false">C39+C47+C53</f>
        <v>#DIV/0!</v>
      </c>
      <c r="D55" s="72" t="e">
        <f aca="false">D39+D47+D53</f>
        <v>#DIV/0!</v>
      </c>
      <c r="E55" s="72" t="e">
        <f aca="false">E39+E47+E53</f>
        <v>#DIV/0!</v>
      </c>
      <c r="G55" s="46"/>
      <c r="H55" s="46"/>
      <c r="I5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1.12"/>
    <col collapsed="false" customWidth="true" hidden="false" outlineLevel="0" max="3" min="3" style="0" width="10.62"/>
    <col collapsed="false" customWidth="true" hidden="true" outlineLevel="0" max="5" min="4" style="0" width="10.62"/>
    <col collapsed="false" customWidth="true" hidden="true" outlineLevel="0" max="6" min="6" style="0" width="12.99"/>
    <col collapsed="false" customWidth="true" hidden="false" outlineLevel="0" max="7" min="7" style="0" width="10.62"/>
    <col collapsed="false" customWidth="true" hidden="false" outlineLevel="0" max="8" min="8" style="0" width="14.62"/>
    <col collapsed="false" customWidth="true" hidden="false" outlineLevel="0" max="9" min="9" style="0" width="10.62"/>
    <col collapsed="false" customWidth="true" hidden="false" outlineLevel="0" max="10" min="10" style="0" width="12.62"/>
    <col collapsed="false" customWidth="true" hidden="false" outlineLevel="0" max="11" min="11" style="0" width="2.62"/>
    <col collapsed="false" customWidth="true" hidden="false" outlineLevel="0" max="12" min="12" style="0" width="11.12"/>
    <col collapsed="false" customWidth="true" hidden="false" outlineLevel="0" max="13" min="13" style="0" width="11.74"/>
    <col collapsed="false" customWidth="true" hidden="false" outlineLevel="0" max="14" min="14" style="0" width="1.62"/>
    <col collapsed="false" customWidth="true" hidden="false" outlineLevel="0" max="16" min="16" style="0" width="11.12"/>
    <col collapsed="false" customWidth="true" hidden="false" outlineLevel="0" max="17" min="17" style="0" width="11.36"/>
    <col collapsed="false" customWidth="true" hidden="false" outlineLevel="0" max="18" min="18" style="0" width="11.12"/>
    <col collapsed="false" customWidth="true" hidden="false" outlineLevel="0" max="19" min="19" style="0" width="12.24"/>
  </cols>
  <sheetData>
    <row r="1" customFormat="false" ht="15.75" hidden="false" customHeight="false" outlineLevel="0" collapsed="false">
      <c r="A1" s="45" t="s">
        <v>56</v>
      </c>
      <c r="B1" s="46"/>
      <c r="C1" s="46" t="s">
        <v>101</v>
      </c>
      <c r="D1" s="46"/>
      <c r="E1" s="46"/>
      <c r="F1" s="46"/>
      <c r="G1" s="46"/>
      <c r="H1" s="46"/>
      <c r="I1" s="46"/>
      <c r="J1" s="46"/>
      <c r="K1" s="46"/>
      <c r="L1" s="46"/>
      <c r="O1" s="47" t="s">
        <v>102</v>
      </c>
      <c r="Q1" s="48" t="s">
        <v>103</v>
      </c>
    </row>
    <row r="2" customFormat="false" ht="15.75" hidden="false" customHeight="false" outlineLevel="0" collapsed="false">
      <c r="A2" s="45" t="s">
        <v>59</v>
      </c>
      <c r="B2" s="46"/>
      <c r="C2" s="46" t="s">
        <v>104</v>
      </c>
      <c r="D2" s="46"/>
      <c r="E2" s="46"/>
      <c r="F2" s="46"/>
      <c r="G2" s="46"/>
      <c r="H2" s="46"/>
      <c r="I2" s="46"/>
      <c r="J2" s="46"/>
      <c r="K2" s="46"/>
      <c r="L2" s="46"/>
      <c r="O2" s="73" t="s">
        <v>60</v>
      </c>
      <c r="P2" s="49" t="s">
        <v>61</v>
      </c>
      <c r="Q2" s="49" t="s">
        <v>62</v>
      </c>
      <c r="R2" s="49" t="s">
        <v>63</v>
      </c>
      <c r="S2" s="49" t="s">
        <v>64</v>
      </c>
    </row>
    <row r="3" customFormat="false" ht="15.75" hidden="false" customHeight="false" outlineLevel="0" collapsed="false">
      <c r="A3" s="45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O3" s="0" t="n">
        <v>2</v>
      </c>
      <c r="P3" s="50" t="n">
        <v>8288938.82</v>
      </c>
      <c r="Q3" s="51" t="n">
        <f aca="false">858.06-56571.77-8775.75+25558.43</f>
        <v>-38931.03</v>
      </c>
      <c r="R3" s="51" t="n">
        <v>7836644.92</v>
      </c>
      <c r="S3" s="52" t="n">
        <f aca="false">2121.52-84903.36-11069.82+42380.45</f>
        <v>-51471.21</v>
      </c>
    </row>
    <row r="4" customFormat="false" ht="15.75" hidden="false" customHeight="false" outlineLevel="0" collapsed="false">
      <c r="A4" s="93" t="s">
        <v>105</v>
      </c>
      <c r="B4" s="46"/>
      <c r="C4" s="46"/>
      <c r="D4" s="46"/>
      <c r="E4" s="46"/>
      <c r="F4" s="46"/>
      <c r="G4" s="46"/>
      <c r="H4" s="46"/>
      <c r="I4" s="53" t="s">
        <v>1</v>
      </c>
      <c r="J4" s="53" t="s">
        <v>1</v>
      </c>
      <c r="K4" s="46"/>
      <c r="L4" s="46"/>
      <c r="O4" s="0" t="n">
        <v>4</v>
      </c>
      <c r="P4" s="94" t="n">
        <v>37017.16</v>
      </c>
      <c r="Q4" s="95" t="n">
        <v>0</v>
      </c>
      <c r="R4" s="95" t="n">
        <v>30788.54</v>
      </c>
      <c r="S4" s="96" t="n">
        <f aca="false">711.54+82.07+473.17</f>
        <v>1266.78</v>
      </c>
    </row>
    <row r="5" customFormat="false" ht="15.75" hidden="false" customHeight="false" outlineLevel="0" collapsed="false">
      <c r="A5" s="54"/>
      <c r="B5" s="53" t="s">
        <v>7</v>
      </c>
      <c r="C5" s="53" t="s">
        <v>106</v>
      </c>
      <c r="D5" s="53" t="s">
        <v>107</v>
      </c>
      <c r="E5" s="53" t="s">
        <v>108</v>
      </c>
      <c r="F5" s="53" t="s">
        <v>109</v>
      </c>
      <c r="G5" s="53" t="s">
        <v>66</v>
      </c>
      <c r="H5" s="53" t="s">
        <v>67</v>
      </c>
      <c r="I5" s="53" t="s">
        <v>68</v>
      </c>
      <c r="J5" s="53" t="s">
        <v>69</v>
      </c>
      <c r="K5" s="46"/>
      <c r="L5" s="53" t="s">
        <v>70</v>
      </c>
      <c r="O5" s="0" t="n">
        <v>8</v>
      </c>
      <c r="P5" s="94" t="n">
        <v>2708276.97</v>
      </c>
      <c r="Q5" s="95" t="n">
        <f aca="false">5.59+27.94</f>
        <v>33.53</v>
      </c>
      <c r="R5" s="95" t="n">
        <v>2441764.63</v>
      </c>
      <c r="S5" s="96" t="n">
        <f aca="false">3840.77-9778.67-689.51+24318.5</f>
        <v>17691.09</v>
      </c>
    </row>
    <row r="6" customFormat="false" ht="15.75" hidden="false" customHeight="false" outlineLevel="0" collapsed="false">
      <c r="A6" s="46"/>
      <c r="B6" s="55" t="s">
        <v>110</v>
      </c>
      <c r="C6" s="55" t="s">
        <v>111</v>
      </c>
      <c r="D6" s="55" t="s">
        <v>112</v>
      </c>
      <c r="E6" s="55" t="s">
        <v>113</v>
      </c>
      <c r="F6" s="55" t="s">
        <v>114</v>
      </c>
      <c r="G6" s="55" t="s">
        <v>115</v>
      </c>
      <c r="H6" s="55" t="s">
        <v>116</v>
      </c>
      <c r="I6" s="55" t="s">
        <v>74</v>
      </c>
      <c r="J6" s="53"/>
      <c r="K6" s="46"/>
      <c r="L6" s="53"/>
      <c r="O6" s="0" t="n">
        <v>10</v>
      </c>
      <c r="P6" s="94" t="n">
        <v>-2190</v>
      </c>
      <c r="Q6" s="95" t="n">
        <v>0</v>
      </c>
      <c r="R6" s="95" t="n">
        <v>-755.26</v>
      </c>
      <c r="S6" s="96" t="n">
        <v>0</v>
      </c>
    </row>
    <row r="7" customFormat="false" ht="15.75" hidden="false" customHeight="false" outlineLevel="0" collapsed="false">
      <c r="A7" s="46" t="s">
        <v>75</v>
      </c>
      <c r="B7" s="56" t="n">
        <f aca="false">MTSC!P32-33295.38</f>
        <v>11593936.7</v>
      </c>
      <c r="C7" s="57" t="n">
        <f aca="false">MTSC!P33-12353.7</f>
        <v>2033162.1</v>
      </c>
      <c r="D7" s="57" t="n">
        <v>0</v>
      </c>
      <c r="E7" s="57" t="n">
        <v>0</v>
      </c>
      <c r="F7" s="57" t="n">
        <v>0</v>
      </c>
      <c r="G7" s="57" t="n">
        <f aca="false">MTSC!P37-93.13-87.38-199.48-71.29-1841.27</f>
        <v>3586268.04</v>
      </c>
      <c r="H7" s="58" t="n">
        <f aca="false">MTSC!P38-687.63-478.45-16477.66</f>
        <v>7918404.89</v>
      </c>
      <c r="I7" s="57" t="n">
        <f aca="false">MTSC!P36+P35</f>
        <v>-3099.96</v>
      </c>
      <c r="J7" s="59" t="n">
        <f aca="false">SUM(B7:I7)</f>
        <v>25128671.77</v>
      </c>
      <c r="K7" s="46"/>
      <c r="L7" s="60" t="n">
        <f aca="false">25194257.15-65585.82</f>
        <v>25128671.33</v>
      </c>
      <c r="M7" s="97" t="n">
        <f aca="false">J7-L7</f>
        <v>0.440000001341105</v>
      </c>
      <c r="O7" s="0" t="n">
        <v>17</v>
      </c>
      <c r="P7" s="94" t="n">
        <v>31975.03</v>
      </c>
      <c r="Q7" s="95" t="n">
        <f aca="false">-711.68+302.65</f>
        <v>-409.03</v>
      </c>
      <c r="R7" s="95" t="n">
        <v>37007.61</v>
      </c>
      <c r="S7" s="96" t="n">
        <f aca="false">-711.68+302.65</f>
        <v>-409.03</v>
      </c>
    </row>
    <row r="8" customFormat="false" ht="15.75" hidden="false" customHeight="false" outlineLevel="0" collapsed="false">
      <c r="A8" s="46" t="s">
        <v>76</v>
      </c>
      <c r="B8" s="61" t="n">
        <f aca="false">-106433.51-9293.33-98514.6</f>
        <v>-214241.44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-21836.94</v>
      </c>
      <c r="H8" s="62" t="n">
        <v>-4864.47</v>
      </c>
      <c r="I8" s="62" t="n">
        <v>0</v>
      </c>
      <c r="J8" s="59" t="n">
        <f aca="false">SUM(B8:I8)</f>
        <v>-240942.85</v>
      </c>
      <c r="K8" s="46"/>
      <c r="L8" s="60" t="n">
        <v>-240942.85</v>
      </c>
      <c r="M8" s="97" t="n">
        <f aca="false">J8-L8</f>
        <v>0</v>
      </c>
      <c r="O8" s="0" t="n">
        <v>19</v>
      </c>
      <c r="P8" s="94" t="n">
        <v>297639</v>
      </c>
      <c r="Q8" s="95" t="n">
        <f aca="false">-3804.91+1297.99</f>
        <v>-2506.92</v>
      </c>
      <c r="R8" s="95" t="n">
        <v>268755.12</v>
      </c>
      <c r="S8" s="96" t="n">
        <f aca="false">-6039.77+2054.01</f>
        <v>-3985.76</v>
      </c>
    </row>
    <row r="9" customFormat="false" ht="15.75" hidden="false" customHeight="false" outlineLevel="0" collapsed="false">
      <c r="A9" s="46" t="s">
        <v>62</v>
      </c>
      <c r="B9" s="63" t="n">
        <f aca="false">MTSC!Q32</f>
        <v>-33024.31</v>
      </c>
      <c r="C9" s="59" t="n">
        <f aca="false">MTSC!Q33</f>
        <v>33664.57</v>
      </c>
      <c r="D9" s="59" t="n">
        <v>0</v>
      </c>
      <c r="E9" s="59" t="n">
        <v>0</v>
      </c>
      <c r="F9" s="59" t="n">
        <v>0</v>
      </c>
      <c r="G9" s="59" t="n">
        <f aca="false">MTSC!Q37</f>
        <v>-8587.72</v>
      </c>
      <c r="H9" s="64" t="n">
        <f aca="false">MTSC!Q38</f>
        <v>-16923.29</v>
      </c>
      <c r="I9" s="64" t="n">
        <v>0</v>
      </c>
      <c r="J9" s="59" t="n">
        <f aca="false">SUM(B9:I9)</f>
        <v>-24870.75</v>
      </c>
      <c r="K9" s="46"/>
      <c r="L9" s="60" t="n">
        <v>-24870.4</v>
      </c>
      <c r="M9" s="97" t="n">
        <f aca="false">J9-L9</f>
        <v>-0.349999999991269</v>
      </c>
      <c r="O9" s="0" t="n">
        <v>21</v>
      </c>
      <c r="P9" s="94" t="n">
        <v>76187.49</v>
      </c>
      <c r="Q9" s="95" t="n">
        <v>0</v>
      </c>
      <c r="R9" s="95" t="n">
        <v>75336.69</v>
      </c>
      <c r="S9" s="96" t="n">
        <f aca="false">-1617.89+588.59</f>
        <v>-1029.3</v>
      </c>
    </row>
    <row r="10" customFormat="false" ht="15.75" hidden="false" customHeight="false" outlineLevel="0" collapsed="false">
      <c r="A10" s="46" t="s">
        <v>77</v>
      </c>
      <c r="B10" s="61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2" t="n">
        <v>0</v>
      </c>
      <c r="I10" s="62" t="n">
        <v>-69790.99</v>
      </c>
      <c r="J10" s="59" t="n">
        <f aca="false">SUM(B10:I10)</f>
        <v>-69790.99</v>
      </c>
      <c r="K10" s="46"/>
      <c r="L10" s="60" t="n">
        <v>-69791</v>
      </c>
      <c r="M10" s="97" t="n">
        <f aca="false">J10-L10</f>
        <v>0.00999999999476131</v>
      </c>
      <c r="O10" s="0" t="n">
        <v>22</v>
      </c>
      <c r="P10" s="94" t="n">
        <v>-1836.73</v>
      </c>
      <c r="Q10" s="95" t="n">
        <v>0</v>
      </c>
      <c r="R10" s="95" t="n">
        <v>0</v>
      </c>
      <c r="S10" s="96" t="n">
        <v>0</v>
      </c>
    </row>
    <row r="11" customFormat="false" ht="15.75" hidden="false" customHeight="false" outlineLevel="0" collapsed="false">
      <c r="A11" s="46" t="s">
        <v>78</v>
      </c>
      <c r="B11" s="63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64" t="n">
        <v>0</v>
      </c>
      <c r="I11" s="62" t="n">
        <v>0</v>
      </c>
      <c r="J11" s="59" t="n">
        <f aca="false">SUM(B11:I11)</f>
        <v>0</v>
      </c>
      <c r="K11" s="46"/>
      <c r="L11" s="60" t="n">
        <v>0</v>
      </c>
      <c r="M11" s="97" t="n">
        <f aca="false">J11-L11</f>
        <v>0</v>
      </c>
      <c r="O11" s="0" t="n">
        <v>26</v>
      </c>
      <c r="P11" s="94" t="n">
        <v>7832155.3</v>
      </c>
      <c r="Q11" s="95" t="n">
        <f aca="false">3771.64-49849.92-7309.47+37459.59</f>
        <v>-15928.16</v>
      </c>
      <c r="R11" s="95" t="n">
        <v>7328172.98</v>
      </c>
      <c r="S11" s="96" t="n">
        <f aca="false">3977.67-69771.53-8922.57+46441.15</f>
        <v>-28275.28</v>
      </c>
    </row>
    <row r="12" customFormat="false" ht="15.75" hidden="false" customHeight="false" outlineLevel="0" collapsed="false">
      <c r="A12" s="46" t="s">
        <v>79</v>
      </c>
      <c r="B12" s="65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7" t="n">
        <v>0</v>
      </c>
      <c r="I12" s="67" t="n">
        <v>-973</v>
      </c>
      <c r="J12" s="59" t="n">
        <f aca="false">SUM(B12:I12)</f>
        <v>-973</v>
      </c>
      <c r="K12" s="46"/>
      <c r="L12" s="60" t="n">
        <v>-973</v>
      </c>
      <c r="M12" s="97" t="n">
        <f aca="false">J12-L12</f>
        <v>0</v>
      </c>
      <c r="O12" s="0" t="n">
        <v>32</v>
      </c>
      <c r="P12" s="94" t="n">
        <v>0</v>
      </c>
      <c r="Q12" s="95" t="n">
        <v>0</v>
      </c>
      <c r="R12" s="95" t="n">
        <v>0</v>
      </c>
      <c r="S12" s="96" t="n">
        <v>0</v>
      </c>
    </row>
    <row r="13" customFormat="false" ht="15.75" hidden="false" customHeight="false" outlineLevel="0" collapsed="false">
      <c r="A13" s="71" t="s">
        <v>80</v>
      </c>
      <c r="B13" s="72" t="n">
        <f aca="false">SUM(B7:B12)</f>
        <v>11346670.95</v>
      </c>
      <c r="C13" s="72" t="n">
        <f aca="false">SUM(C7:C12)</f>
        <v>2066826.67</v>
      </c>
      <c r="D13" s="72" t="n">
        <f aca="false">SUM(D7:D12)</f>
        <v>0</v>
      </c>
      <c r="E13" s="72" t="n">
        <f aca="false">SUM(E7:E12)</f>
        <v>0</v>
      </c>
      <c r="F13" s="72" t="n">
        <f aca="false">SUM(F7:F12)</f>
        <v>0</v>
      </c>
      <c r="G13" s="72" t="n">
        <f aca="false">SUM(G7:G12)</f>
        <v>3555843.38</v>
      </c>
      <c r="H13" s="72" t="n">
        <f aca="false">SUM(H7:H12)</f>
        <v>7896617.13</v>
      </c>
      <c r="I13" s="72" t="n">
        <f aca="false">SUM(I7:I12)</f>
        <v>-73863.95</v>
      </c>
      <c r="J13" s="72" t="n">
        <f aca="false">SUM(J7:J12)</f>
        <v>24792094.18</v>
      </c>
      <c r="K13" s="46"/>
      <c r="L13" s="46"/>
      <c r="O13" s="0" t="n">
        <v>33</v>
      </c>
      <c r="P13" s="94" t="n">
        <v>699.67</v>
      </c>
      <c r="Q13" s="95" t="n">
        <v>7.87</v>
      </c>
      <c r="R13" s="95" t="n">
        <v>699.67</v>
      </c>
      <c r="S13" s="96" t="n">
        <v>8</v>
      </c>
    </row>
    <row r="14" customFormat="false" ht="15.75" hidden="false" customHeight="false" outlineLevel="0" collapsed="false">
      <c r="B14" s="98"/>
      <c r="K14" s="46"/>
      <c r="L14" s="46"/>
      <c r="O14" s="0" t="n">
        <v>47</v>
      </c>
      <c r="P14" s="94" t="n">
        <v>2015377.5</v>
      </c>
      <c r="Q14" s="95" t="n">
        <f aca="false">22313.06+65.45-28.24+11723.33</f>
        <v>34073.6</v>
      </c>
      <c r="R14" s="95" t="n">
        <v>1851584.21</v>
      </c>
      <c r="S14" s="96" t="n">
        <f aca="false">53268.75+254.5-633.5+27581.88</f>
        <v>80471.63</v>
      </c>
    </row>
    <row r="15" customFormat="false" ht="15.75" hidden="false" customHeight="false" outlineLevel="0" collapsed="false">
      <c r="A15" s="46" t="s">
        <v>81</v>
      </c>
      <c r="B15" s="56" t="n">
        <f aca="false">MTSC!R32</f>
        <v>10983862.3</v>
      </c>
      <c r="C15" s="57" t="n">
        <f aca="false">MTSC!R33</f>
        <v>1888591.82</v>
      </c>
      <c r="D15" s="57" t="n">
        <v>0</v>
      </c>
      <c r="E15" s="57" t="n">
        <v>0</v>
      </c>
      <c r="F15" s="57" t="n">
        <v>0</v>
      </c>
      <c r="G15" s="57" t="n">
        <f aca="false">MTSC!R37</f>
        <v>3254795.41</v>
      </c>
      <c r="H15" s="58" t="n">
        <f aca="false">MTSC!R38</f>
        <v>7428132.31</v>
      </c>
      <c r="I15" s="57" t="n">
        <f aca="false">MTSC!R36+R35</f>
        <v>-1669.82</v>
      </c>
      <c r="J15" s="59" t="n">
        <f aca="false">SUM(B15:I15)</f>
        <v>23553712.02</v>
      </c>
      <c r="K15" s="46"/>
      <c r="L15" s="60" t="n">
        <v>23553712.02</v>
      </c>
      <c r="M15" s="97" t="n">
        <f aca="false">J15-L15</f>
        <v>0</v>
      </c>
      <c r="O15" s="0" t="n">
        <v>52</v>
      </c>
      <c r="P15" s="94" t="n">
        <v>171762.41</v>
      </c>
      <c r="Q15" s="95" t="n">
        <f aca="false">25.92-3124.33+1195.03</f>
        <v>-1903.38</v>
      </c>
      <c r="R15" s="95" t="n">
        <v>159179.59</v>
      </c>
      <c r="S15" s="96" t="n">
        <f aca="false">25.92-3124.33+1195.03</f>
        <v>-1903.38</v>
      </c>
    </row>
    <row r="16" customFormat="false" ht="15.75" hidden="false" customHeight="false" outlineLevel="0" collapsed="false">
      <c r="A16" s="46" t="s">
        <v>76</v>
      </c>
      <c r="B16" s="61" t="n">
        <f aca="false">-96267.18-8629.03-90383.35</f>
        <v>-195279.56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-21102.68</v>
      </c>
      <c r="H16" s="62" t="n">
        <v>-4846.39</v>
      </c>
      <c r="I16" s="62"/>
      <c r="J16" s="59" t="n">
        <f aca="false">SUM(B16:I16)</f>
        <v>-221228.63</v>
      </c>
      <c r="K16" s="46"/>
      <c r="L16" s="60" t="n">
        <v>-221228.63</v>
      </c>
      <c r="M16" s="97" t="n">
        <f aca="false">J16-L16</f>
        <v>0</v>
      </c>
      <c r="O16" s="0" t="n">
        <v>53</v>
      </c>
      <c r="P16" s="94" t="n">
        <v>103193.66</v>
      </c>
      <c r="Q16" s="95" t="n">
        <f aca="false">-1718+715</f>
        <v>-1003</v>
      </c>
      <c r="R16" s="95" t="n">
        <v>99259.66</v>
      </c>
      <c r="S16" s="96" t="n">
        <f aca="false">-1969.63+800.46</f>
        <v>-1169.17</v>
      </c>
    </row>
    <row r="17" customFormat="false" ht="15.75" hidden="false" customHeight="false" outlineLevel="0" collapsed="false">
      <c r="A17" s="46" t="s">
        <v>83</v>
      </c>
      <c r="B17" s="63" t="n">
        <f aca="false">MTSC!S32</f>
        <v>-47043.35</v>
      </c>
      <c r="C17" s="59" t="n">
        <f aca="false">MTSC!S33</f>
        <v>80062.6</v>
      </c>
      <c r="D17" s="59" t="n">
        <v>0</v>
      </c>
      <c r="E17" s="59" t="n">
        <v>0</v>
      </c>
      <c r="F17" s="59" t="n">
        <v>0</v>
      </c>
      <c r="G17" s="59" t="n">
        <f aca="false">MTSC!S37</f>
        <v>8520.23</v>
      </c>
      <c r="H17" s="64" t="n">
        <f aca="false">MTSC!S38</f>
        <v>-29436.45</v>
      </c>
      <c r="I17" s="64" t="n">
        <f aca="false">S35</f>
        <v>638.41</v>
      </c>
      <c r="J17" s="59" t="n">
        <f aca="false">SUM(B17:I17)</f>
        <v>12741.44</v>
      </c>
      <c r="K17" s="46"/>
      <c r="L17" s="60" t="n">
        <v>12741.4</v>
      </c>
      <c r="M17" s="97" t="n">
        <f aca="false">J17-L17</f>
        <v>0.0400000000099681</v>
      </c>
      <c r="O17" s="0" t="n">
        <v>55</v>
      </c>
      <c r="P17" s="94" t="n">
        <v>2868891.85</v>
      </c>
      <c r="Q17" s="95" t="n">
        <f aca="false">1582.78-16130.22+8304.65+16559.81</f>
        <v>10317.02</v>
      </c>
      <c r="R17" s="95" t="n">
        <v>2719282.67</v>
      </c>
      <c r="S17" s="96" t="n">
        <v>10317</v>
      </c>
    </row>
    <row r="18" customFormat="false" ht="15.75" hidden="false" customHeight="false" outlineLevel="0" collapsed="false">
      <c r="A18" s="46" t="s">
        <v>84</v>
      </c>
      <c r="B18" s="63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4" t="n">
        <v>0</v>
      </c>
      <c r="I18" s="64" t="n">
        <v>0</v>
      </c>
      <c r="J18" s="59" t="n">
        <f aca="false">SUM(B18:I18)</f>
        <v>0</v>
      </c>
      <c r="K18" s="46"/>
      <c r="L18" s="60" t="n">
        <v>0</v>
      </c>
      <c r="M18" s="97" t="n">
        <f aca="false">J18-L18</f>
        <v>0</v>
      </c>
      <c r="O18" s="0" t="n">
        <v>57</v>
      </c>
      <c r="P18" s="94" t="n">
        <v>-909.96</v>
      </c>
      <c r="Q18" s="95" t="n">
        <v>0</v>
      </c>
      <c r="R18" s="95" t="n">
        <v>-914.56</v>
      </c>
      <c r="S18" s="96" t="n">
        <f aca="false">51.49+578.17+8.75</f>
        <v>638.41</v>
      </c>
    </row>
    <row r="19" customFormat="false" ht="15.75" hidden="false" customHeight="false" outlineLevel="0" collapsed="false">
      <c r="A19" s="46" t="s">
        <v>85</v>
      </c>
      <c r="B19" s="63" t="n">
        <f aca="false">SUM(B15:B18)</f>
        <v>10741539.39</v>
      </c>
      <c r="C19" s="63" t="n">
        <f aca="false">SUM(C15:C18)</f>
        <v>1968654.42</v>
      </c>
      <c r="D19" s="63" t="n">
        <v>0</v>
      </c>
      <c r="E19" s="63" t="n">
        <v>0</v>
      </c>
      <c r="F19" s="63" t="n">
        <v>0</v>
      </c>
      <c r="G19" s="63" t="n">
        <f aca="false">SUM(G15:G18)</f>
        <v>3242212.96</v>
      </c>
      <c r="H19" s="63" t="n">
        <f aca="false">SUM(H15:H18)</f>
        <v>7393849.47</v>
      </c>
      <c r="I19" s="64" t="n">
        <f aca="false">SUM(I15:I17)</f>
        <v>-1031.41</v>
      </c>
      <c r="J19" s="59" t="n">
        <f aca="false">SUM(B19:I19)</f>
        <v>23345224.83</v>
      </c>
      <c r="K19" s="46"/>
      <c r="L19" s="60" t="n">
        <v>0</v>
      </c>
      <c r="M19" s="97" t="s">
        <v>74</v>
      </c>
      <c r="O19" s="0" t="n">
        <v>58</v>
      </c>
      <c r="P19" s="94" t="n">
        <v>767078.97</v>
      </c>
      <c r="Q19" s="95" t="n">
        <f aca="false">-3602.07-4496.63-522.55</f>
        <v>-8621.25</v>
      </c>
      <c r="R19" s="95" t="n">
        <v>706905.55</v>
      </c>
      <c r="S19" s="96" t="n">
        <f aca="false">-5551.89-3757.8-98.65</f>
        <v>-9408.34</v>
      </c>
    </row>
    <row r="20" customFormat="false" ht="15.75" hidden="false" customHeight="false" outlineLevel="0" collapsed="false">
      <c r="A20" s="46" t="s">
        <v>86</v>
      </c>
      <c r="B20" s="61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2" t="n">
        <v>0</v>
      </c>
      <c r="I20" s="60" t="n">
        <f aca="false">-13332.16-187.87+6016.78+950.06+17.12+1480.07</f>
        <v>-5056</v>
      </c>
      <c r="J20" s="59" t="n">
        <f aca="false">SUM(B20:I20)</f>
        <v>-5056</v>
      </c>
      <c r="K20" s="46"/>
      <c r="L20" s="60" t="n">
        <v>-5056</v>
      </c>
      <c r="M20" s="97" t="n">
        <f aca="false">J20-L20</f>
        <v>0</v>
      </c>
      <c r="O20" s="0" t="n">
        <v>59</v>
      </c>
      <c r="P20" s="94" t="n">
        <v>0</v>
      </c>
      <c r="Q20" s="95" t="n">
        <v>0</v>
      </c>
      <c r="R20" s="95" t="n">
        <v>0</v>
      </c>
      <c r="S20" s="96" t="n">
        <v>0</v>
      </c>
    </row>
    <row r="21" customFormat="false" ht="15.75" hidden="false" customHeight="false" outlineLevel="0" collapsed="false">
      <c r="A21" s="46" t="s">
        <v>87</v>
      </c>
      <c r="B21" s="78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80" t="n">
        <v>0</v>
      </c>
      <c r="I21" s="67" t="n">
        <f aca="false">58735.77-38577.09</f>
        <v>20158.68</v>
      </c>
      <c r="J21" s="59" t="n">
        <f aca="false">SUM(B21:I21)</f>
        <v>20158.68</v>
      </c>
      <c r="K21" s="46"/>
      <c r="L21" s="60" t="n">
        <v>20159</v>
      </c>
      <c r="M21" s="97" t="n">
        <f aca="false">J21-L21</f>
        <v>-0.319999999999709</v>
      </c>
      <c r="O21" s="0" t="n">
        <v>63</v>
      </c>
      <c r="P21" s="94" t="n">
        <v>0</v>
      </c>
      <c r="Q21" s="95" t="n">
        <v>0</v>
      </c>
      <c r="R21" s="95" t="n">
        <v>0</v>
      </c>
      <c r="S21" s="96" t="n">
        <v>0</v>
      </c>
    </row>
    <row r="22" customFormat="false" ht="15.75" hidden="false" customHeight="false" outlineLevel="0" collapsed="false">
      <c r="A22" s="71" t="s">
        <v>88</v>
      </c>
      <c r="B22" s="72" t="n">
        <f aca="false">SUM(B19:B21)</f>
        <v>10741539.39</v>
      </c>
      <c r="C22" s="72" t="n">
        <f aca="false">SUM(C19:C21)</f>
        <v>1968654.42</v>
      </c>
      <c r="D22" s="72" t="n">
        <f aca="false">SUM(D19:D21)</f>
        <v>0</v>
      </c>
      <c r="E22" s="72" t="n">
        <f aca="false">SUM(E19:E21)</f>
        <v>0</v>
      </c>
      <c r="F22" s="72" t="n">
        <f aca="false">SUM(F19:F21)</f>
        <v>0</v>
      </c>
      <c r="G22" s="72" t="n">
        <f aca="false">SUM(G19:G21)</f>
        <v>3242212.96</v>
      </c>
      <c r="H22" s="72" t="n">
        <f aca="false">SUM(H19:H21)</f>
        <v>7393849.47</v>
      </c>
      <c r="I22" s="72" t="n">
        <f aca="false">SUM(I19:I21)</f>
        <v>14071.27</v>
      </c>
      <c r="J22" s="72" t="n">
        <f aca="false">SUM(J19:J21)</f>
        <v>23360327.51</v>
      </c>
      <c r="K22" s="46"/>
      <c r="L22" s="46"/>
      <c r="M22" s="97" t="s">
        <v>74</v>
      </c>
      <c r="O22" s="0" t="n">
        <v>64</v>
      </c>
      <c r="P22" s="94" t="n">
        <v>0</v>
      </c>
      <c r="Q22" s="95" t="n">
        <v>0</v>
      </c>
      <c r="R22" s="95" t="n">
        <v>0</v>
      </c>
      <c r="S22" s="96" t="n">
        <v>0</v>
      </c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O23" s="0" t="n">
        <v>66</v>
      </c>
      <c r="P23" s="94" t="n">
        <v>0</v>
      </c>
      <c r="Q23" s="95" t="n">
        <v>0</v>
      </c>
      <c r="R23" s="95" t="n">
        <v>0</v>
      </c>
      <c r="S23" s="96" t="n">
        <v>0</v>
      </c>
    </row>
    <row r="24" customFormat="false" ht="16.5" hidden="false" customHeight="false" outlineLevel="0" collapsed="false">
      <c r="A24" s="71" t="s">
        <v>89</v>
      </c>
      <c r="B24" s="72" t="n">
        <f aca="false">B13-B22</f>
        <v>605131.559999999</v>
      </c>
      <c r="C24" s="72" t="n">
        <f aca="false">C13-C22</f>
        <v>98172.25</v>
      </c>
      <c r="D24" s="72" t="n">
        <f aca="false">D13-D22</f>
        <v>0</v>
      </c>
      <c r="E24" s="72" t="n">
        <f aca="false">E13-E22</f>
        <v>0</v>
      </c>
      <c r="F24" s="72" t="n">
        <f aca="false">F13-F22</f>
        <v>0</v>
      </c>
      <c r="G24" s="72" t="n">
        <f aca="false">G13-G22</f>
        <v>313630.420000001</v>
      </c>
      <c r="H24" s="72" t="n">
        <f aca="false">H13-H22</f>
        <v>502767.659999999</v>
      </c>
      <c r="I24" s="72" t="n">
        <f aca="false">I13-I22</f>
        <v>-87935.22</v>
      </c>
      <c r="J24" s="72" t="n">
        <f aca="false">J13-J22</f>
        <v>1431766.67</v>
      </c>
      <c r="K24" s="46"/>
      <c r="L24" s="99" t="s">
        <v>74</v>
      </c>
      <c r="O24" s="0" t="n">
        <v>67</v>
      </c>
      <c r="P24" s="68" t="n">
        <v>0</v>
      </c>
      <c r="Q24" s="69" t="n">
        <v>0</v>
      </c>
      <c r="R24" s="69" t="n">
        <v>0</v>
      </c>
      <c r="S24" s="70" t="n">
        <v>0</v>
      </c>
    </row>
    <row r="25" customFormat="false" ht="15.75" hidden="false" customHeight="false" outlineLevel="0" collapsed="false">
      <c r="A25" s="100" t="s">
        <v>90</v>
      </c>
      <c r="B25" s="84" t="n">
        <f aca="false">IF(B24&lt;&gt;0,B24/B22,0)</f>
        <v>0.0563356459469259</v>
      </c>
      <c r="C25" s="84" t="n">
        <f aca="false">IF(C24&lt;&gt;0,C24/C22,0)</f>
        <v>0.0498676908464209</v>
      </c>
      <c r="D25" s="84" t="n">
        <f aca="false">IF(D24&lt;&gt;0,D24/D22,0)</f>
        <v>0</v>
      </c>
      <c r="E25" s="84" t="n">
        <f aca="false">IF(E24&lt;&gt;0,E24/E22,0)</f>
        <v>0</v>
      </c>
      <c r="F25" s="84" t="n">
        <f aca="false">IF(F24&lt;&gt;0,F24/F22,0)</f>
        <v>0</v>
      </c>
      <c r="G25" s="84" t="n">
        <f aca="false">IF(G24&lt;&gt;0,G24/G22,0)</f>
        <v>0.0967334422104095</v>
      </c>
      <c r="H25" s="84" t="n">
        <f aca="false">IF(H24&lt;&gt;0,H24/H22,0)</f>
        <v>0.067998092474014</v>
      </c>
      <c r="I25" s="84" t="n">
        <f aca="false">IF(I24&lt;&gt;0,I24/I22,0)</f>
        <v>-6.249273875066</v>
      </c>
      <c r="J25" s="84" t="n">
        <f aca="false">IF(J24&lt;&gt;0,J24/J22,0)</f>
        <v>0.0612905221207662</v>
      </c>
      <c r="K25" s="46"/>
      <c r="L25" s="46"/>
      <c r="O25" s="73" t="s">
        <v>69</v>
      </c>
      <c r="P25" s="74" t="n">
        <f aca="false">SUM(P3:P24)</f>
        <v>25194257.14</v>
      </c>
      <c r="Q25" s="74" t="n">
        <f aca="false">SUM(Q3:Q24)</f>
        <v>-24870.75</v>
      </c>
      <c r="R25" s="74" t="n">
        <f aca="false">SUM(R3:R24)</f>
        <v>23553712.02</v>
      </c>
      <c r="S25" s="74" t="n">
        <f aca="false">SUM(S3:S24)</f>
        <v>12741.44</v>
      </c>
    </row>
    <row r="26" customFormat="false" ht="15.75" hidden="false" customHeight="false" outlineLevel="0" collapsed="false">
      <c r="K26" s="46"/>
      <c r="L26" s="46"/>
    </row>
    <row r="27" customFormat="false" ht="15.75" hidden="false" customHeight="false" outlineLevel="0" collapsed="false">
      <c r="O27" s="73" t="s">
        <v>82</v>
      </c>
      <c r="P27" s="75" t="n">
        <v>25194257.15</v>
      </c>
      <c r="Q27" s="75" t="n">
        <v>-24870.4</v>
      </c>
      <c r="R27" s="75" t="n">
        <v>23553712.02</v>
      </c>
      <c r="S27" s="75" t="n">
        <v>12741.4</v>
      </c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O29" s="73" t="s">
        <v>70</v>
      </c>
      <c r="P29" s="74" t="n">
        <f aca="false">P25-P27</f>
        <v>-0.00999999791383743</v>
      </c>
      <c r="Q29" s="74" t="n">
        <f aca="false">Q25-Q27</f>
        <v>-0.349999999998545</v>
      </c>
      <c r="R29" s="74" t="n">
        <f aca="false">R25-R27</f>
        <v>0</v>
      </c>
      <c r="S29" s="74" t="n">
        <f aca="false">S25-S27</f>
        <v>0.0400000000063301</v>
      </c>
    </row>
    <row r="30" customFormat="false" ht="15.75" hidden="false" customHeight="false" outlineLevel="0" collapsed="false">
      <c r="A30" s="100" t="str">
        <f aca="false">A3</f>
        <v>MTSC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5.75" hidden="false" customHeight="false" outlineLevel="0" collapsed="false">
      <c r="A31" s="100" t="str">
        <f aca="false">A4</f>
        <v>MAY 199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P31" s="76" t="s">
        <v>61</v>
      </c>
      <c r="Q31" s="76" t="s">
        <v>62</v>
      </c>
      <c r="R31" s="76" t="s">
        <v>63</v>
      </c>
      <c r="S31" s="76" t="s">
        <v>64</v>
      </c>
    </row>
    <row r="32" customFormat="false" ht="15.75" hidden="false" customHeight="false" outlineLevel="0" collapsed="false">
      <c r="A32" s="10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O32" s="47" t="s">
        <v>7</v>
      </c>
      <c r="P32" s="97" t="n">
        <f aca="false">P3+P8+P15+P17</f>
        <v>11627232.08</v>
      </c>
      <c r="Q32" s="97" t="n">
        <f aca="false">Q3+Q8+Q15+Q17</f>
        <v>-33024.31</v>
      </c>
      <c r="R32" s="97" t="n">
        <f aca="false">R3+R8+R15+R17</f>
        <v>10983862.3</v>
      </c>
      <c r="S32" s="97" t="n">
        <f aca="false">S3+S8+S15+S17</f>
        <v>-47043.35</v>
      </c>
    </row>
    <row r="33" customFormat="false" ht="15.75" hidden="false" customHeight="false" outlineLevel="0" collapsed="false">
      <c r="A33" s="54"/>
      <c r="B33" s="85" t="s">
        <v>7</v>
      </c>
      <c r="C33" s="85" t="s">
        <v>106</v>
      </c>
      <c r="D33" s="85" t="s">
        <v>107</v>
      </c>
      <c r="E33" s="85" t="s">
        <v>108</v>
      </c>
      <c r="F33" s="85" t="s">
        <v>109</v>
      </c>
      <c r="G33" s="85" t="s">
        <v>66</v>
      </c>
      <c r="H33" s="85" t="s">
        <v>67</v>
      </c>
      <c r="I33" s="85"/>
      <c r="J33" s="85" t="s">
        <v>69</v>
      </c>
      <c r="K33" s="46"/>
      <c r="L33" s="46"/>
      <c r="O33" s="47" t="s">
        <v>106</v>
      </c>
      <c r="P33" s="102" t="n">
        <f aca="false">P7+P10+P14</f>
        <v>2045515.8</v>
      </c>
      <c r="Q33" s="102" t="n">
        <f aca="false">Q7+Q10+Q14</f>
        <v>33664.57</v>
      </c>
      <c r="R33" s="102" t="n">
        <f aca="false">R7+R10+R14</f>
        <v>1888591.82</v>
      </c>
      <c r="S33" s="102" t="n">
        <f aca="false">S7+S10+S14</f>
        <v>80062.6</v>
      </c>
    </row>
    <row r="34" customFormat="false" ht="15.75" hidden="false" customHeight="false" outlineLevel="0" collapsed="false">
      <c r="A34" s="101" t="s">
        <v>74</v>
      </c>
      <c r="B34" s="103" t="s">
        <v>117</v>
      </c>
      <c r="C34" s="103" t="s">
        <v>118</v>
      </c>
      <c r="D34" s="103" t="s">
        <v>119</v>
      </c>
      <c r="E34" s="103" t="s">
        <v>113</v>
      </c>
      <c r="F34" s="103" t="s">
        <v>114</v>
      </c>
      <c r="G34" s="103" t="s">
        <v>115</v>
      </c>
      <c r="H34" s="103" t="s">
        <v>120</v>
      </c>
      <c r="I34" s="103"/>
      <c r="J34" s="46" t="s">
        <v>74</v>
      </c>
      <c r="K34" s="46"/>
      <c r="L34" s="46"/>
      <c r="O34" s="47" t="s">
        <v>107</v>
      </c>
      <c r="P34" s="102" t="n">
        <f aca="false">P21+P22</f>
        <v>0</v>
      </c>
      <c r="Q34" s="102" t="n">
        <f aca="false">Q21+Q22</f>
        <v>0</v>
      </c>
      <c r="R34" s="102" t="n">
        <f aca="false">R21+R22</f>
        <v>0</v>
      </c>
      <c r="S34" s="102" t="n">
        <f aca="false">S21+S22</f>
        <v>0</v>
      </c>
    </row>
    <row r="35" customFormat="false" ht="15.75" hidden="false" customHeight="false" outlineLevel="0" collapsed="false">
      <c r="A35" s="101" t="s">
        <v>12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O35" s="47" t="s">
        <v>108</v>
      </c>
      <c r="P35" s="102" t="n">
        <f aca="false">P18+P23+P24</f>
        <v>-909.96</v>
      </c>
      <c r="Q35" s="102" t="n">
        <f aca="false">Q18+Q23+Q24</f>
        <v>0</v>
      </c>
      <c r="R35" s="102" t="n">
        <f aca="false">R18+R23+R24</f>
        <v>-914.56</v>
      </c>
      <c r="S35" s="102" t="n">
        <f aca="false">S18+S23+S24</f>
        <v>638.41</v>
      </c>
    </row>
    <row r="36" customFormat="false" ht="15.75" hidden="false" customHeight="false" outlineLevel="0" collapsed="false">
      <c r="A36" s="101" t="s">
        <v>93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/>
      <c r="J36" s="88" t="n">
        <f aca="false">SUM(B36:H36)</f>
        <v>0</v>
      </c>
      <c r="K36" s="46"/>
      <c r="L36" s="46"/>
      <c r="O36" s="47" t="s">
        <v>109</v>
      </c>
      <c r="P36" s="102" t="n">
        <f aca="false">P6</f>
        <v>-2190</v>
      </c>
      <c r="Q36" s="102" t="n">
        <f aca="false">Q6</f>
        <v>0</v>
      </c>
      <c r="R36" s="102" t="n">
        <f aca="false">R6</f>
        <v>-755.26</v>
      </c>
      <c r="S36" s="102" t="n">
        <f aca="false">S6</f>
        <v>0</v>
      </c>
    </row>
    <row r="37" customFormat="false" ht="15.75" hidden="false" customHeight="false" outlineLevel="0" collapsed="false">
      <c r="A37" s="101" t="s">
        <v>94</v>
      </c>
      <c r="B37" s="89" t="e">
        <f aca="false">(532540.48-4041.68)/B36</f>
        <v>#DIV/0!</v>
      </c>
      <c r="C37" s="89" t="e">
        <f aca="false">(80551.92-742.99)/C36</f>
        <v>#DIV/0!</v>
      </c>
      <c r="D37" s="89" t="n">
        <v>0</v>
      </c>
      <c r="E37" s="89" t="n">
        <v>0</v>
      </c>
      <c r="F37" s="89" t="n">
        <v>0</v>
      </c>
      <c r="G37" s="89" t="e">
        <f aca="false">(461159.96-9007.09)/G36</f>
        <v>#DIV/0!</v>
      </c>
      <c r="H37" s="89" t="e">
        <f aca="false">(574109.95-417.28)/H36</f>
        <v>#DIV/0!</v>
      </c>
      <c r="I37" s="89"/>
      <c r="J37" s="90" t="e">
        <f aca="false">(1648362.31-14209.04)/J36</f>
        <v>#DIV/0!</v>
      </c>
      <c r="K37" s="46"/>
      <c r="L37" s="46"/>
      <c r="O37" s="47" t="s">
        <v>66</v>
      </c>
      <c r="P37" s="102" t="n">
        <f aca="false">P4+P5+P9+P19</f>
        <v>3588560.59</v>
      </c>
      <c r="Q37" s="102" t="n">
        <f aca="false">Q4+Q5+Q9+Q19</f>
        <v>-8587.72</v>
      </c>
      <c r="R37" s="102" t="n">
        <f aca="false">R4+R5+R9+R19</f>
        <v>3254795.41</v>
      </c>
      <c r="S37" s="102" t="n">
        <f aca="false">S4+S5+S9+S19</f>
        <v>8520.23</v>
      </c>
    </row>
    <row r="38" customFormat="false" ht="15.75" hidden="false" customHeight="false" outlineLevel="0" collapsed="false">
      <c r="A38" s="101" t="s">
        <v>95</v>
      </c>
      <c r="B38" s="91" t="e">
        <f aca="false">SUM(B36*(B37-$J$37))</f>
        <v>#DIV/0!</v>
      </c>
      <c r="C38" s="91" t="e">
        <f aca="false">SUM(C36*(C37-$J$37))</f>
        <v>#DIV/0!</v>
      </c>
      <c r="D38" s="91" t="e">
        <f aca="false">SUM(D36*(D37-$J$37))</f>
        <v>#DIV/0!</v>
      </c>
      <c r="E38" s="91" t="e">
        <f aca="false">SUM(E36*(E37-$J$37))</f>
        <v>#DIV/0!</v>
      </c>
      <c r="F38" s="91" t="e">
        <f aca="false">SUM(F36*(F37-$J$37))</f>
        <v>#DIV/0!</v>
      </c>
      <c r="G38" s="91" t="e">
        <f aca="false">SUM(G36*(G37-$J$37))</f>
        <v>#DIV/0!</v>
      </c>
      <c r="H38" s="91" t="e">
        <f aca="false">SUM(H36*(H37-$J$37))</f>
        <v>#DIV/0!</v>
      </c>
      <c r="I38" s="91"/>
      <c r="J38" s="88" t="e">
        <f aca="false">SUM(B38:H38)</f>
        <v>#DIV/0!</v>
      </c>
      <c r="K38" s="46"/>
      <c r="L38" s="46"/>
      <c r="O38" s="47" t="s">
        <v>122</v>
      </c>
      <c r="P38" s="104" t="n">
        <f aca="false">P11+P12+P13+P16+P20</f>
        <v>7936048.63</v>
      </c>
      <c r="Q38" s="104" t="n">
        <f aca="false">Q11+Q12+Q13+Q16+Q20</f>
        <v>-16923.29</v>
      </c>
      <c r="R38" s="104" t="n">
        <f aca="false">R11+R12+R13+R16+R20</f>
        <v>7428132.31</v>
      </c>
      <c r="S38" s="104" t="n">
        <f aca="false">S11+S12+S13+S16+S20</f>
        <v>-29436.45</v>
      </c>
    </row>
    <row r="39" customFormat="false" ht="15.75" hidden="false" customHeight="false" outlineLevel="0" collapsed="false">
      <c r="A39" s="101" t="s">
        <v>96</v>
      </c>
      <c r="B39" s="91" t="n">
        <v>0</v>
      </c>
      <c r="C39" s="91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/>
      <c r="J39" s="88" t="n">
        <f aca="false">SUM(B39:H39)</f>
        <v>0</v>
      </c>
      <c r="K39" s="46"/>
      <c r="L39" s="46"/>
      <c r="O39" s="82" t="s">
        <v>69</v>
      </c>
      <c r="P39" s="105" t="n">
        <f aca="false">SUM(P32:P38)</f>
        <v>25194257.14</v>
      </c>
      <c r="Q39" s="105" t="n">
        <f aca="false">SUM(Q32:Q38)</f>
        <v>-24870.75</v>
      </c>
      <c r="R39" s="105" t="n">
        <f aca="false">SUM(R32:R38)</f>
        <v>23553712.02</v>
      </c>
      <c r="S39" s="105" t="n">
        <f aca="false">SUM(S32:S38)</f>
        <v>12741.44</v>
      </c>
    </row>
    <row r="40" customFormat="false" ht="15.75" hidden="false" customHeight="false" outlineLevel="0" collapsed="false">
      <c r="A40" s="101" t="s">
        <v>97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/>
      <c r="J40" s="88" t="n">
        <f aca="false">SUM(B40:H40)</f>
        <v>0</v>
      </c>
      <c r="K40" s="46"/>
      <c r="L40" s="46"/>
    </row>
    <row r="41" customFormat="false" ht="15.75" hidden="false" customHeight="false" outlineLevel="0" collapsed="false">
      <c r="A41" s="100" t="s">
        <v>98</v>
      </c>
      <c r="B41" s="88" t="e">
        <f aca="false">B38+B40</f>
        <v>#DIV/0!</v>
      </c>
      <c r="C41" s="88" t="e">
        <f aca="false">C38+C40</f>
        <v>#DIV/0!</v>
      </c>
      <c r="D41" s="88" t="e">
        <f aca="false">D38+D40</f>
        <v>#DIV/0!</v>
      </c>
      <c r="E41" s="88" t="e">
        <f aca="false">E38+E40</f>
        <v>#DIV/0!</v>
      </c>
      <c r="F41" s="88" t="e">
        <f aca="false">F38+F40</f>
        <v>#DIV/0!</v>
      </c>
      <c r="G41" s="88" t="e">
        <f aca="false">G38+G40</f>
        <v>#DIV/0!</v>
      </c>
      <c r="H41" s="88" t="e">
        <f aca="false">H38+H40</f>
        <v>#DIV/0!</v>
      </c>
      <c r="I41" s="88"/>
      <c r="J41" s="88" t="e">
        <f aca="false">SUM(B41:H41)</f>
        <v>#DIV/0!</v>
      </c>
      <c r="K41" s="46"/>
      <c r="L41" s="46"/>
      <c r="O41" s="73" t="s">
        <v>82</v>
      </c>
      <c r="P41" s="74" t="n">
        <f aca="false">P27</f>
        <v>25194257.15</v>
      </c>
      <c r="Q41" s="74" t="n">
        <f aca="false">Q27</f>
        <v>-24870.4</v>
      </c>
      <c r="R41" s="74" t="n">
        <f aca="false">R27</f>
        <v>23553712.02</v>
      </c>
      <c r="S41" s="74" t="n">
        <f aca="false">S27</f>
        <v>12741.4</v>
      </c>
    </row>
    <row r="42" customFormat="false" ht="15.75" hidden="false" customHeight="false" outlineLevel="0" collapsed="false">
      <c r="A42" s="101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5.75" hidden="false" customHeight="false" outlineLevel="0" collapsed="false">
      <c r="A43" s="101" t="s">
        <v>123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O43" s="73" t="s">
        <v>70</v>
      </c>
      <c r="P43" s="74" t="n">
        <f aca="false">P39-P41</f>
        <v>-0.00999999791383743</v>
      </c>
      <c r="Q43" s="74" t="n">
        <f aca="false">Q39-Q41</f>
        <v>-0.349999999991269</v>
      </c>
      <c r="R43" s="74" t="n">
        <f aca="false">R39-R41</f>
        <v>0</v>
      </c>
      <c r="S43" s="74" t="n">
        <f aca="false">S39-S41</f>
        <v>0.0400000000099681</v>
      </c>
    </row>
    <row r="44" customFormat="false" ht="15.75" hidden="false" customHeight="false" outlineLevel="0" collapsed="false">
      <c r="A44" s="101" t="s">
        <v>93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/>
      <c r="J44" s="88" t="n">
        <f aca="false">SUM(B44:H44)</f>
        <v>0</v>
      </c>
      <c r="K44" s="46"/>
      <c r="L44" s="46"/>
    </row>
    <row r="45" customFormat="false" ht="15.75" hidden="false" customHeight="false" outlineLevel="0" collapsed="false">
      <c r="A45" s="101" t="s">
        <v>94</v>
      </c>
      <c r="B45" s="89" t="n">
        <v>0</v>
      </c>
      <c r="C45" s="89" t="e">
        <f aca="false">(553817.48-11012.84)/C44</f>
        <v>#DIV/0!</v>
      </c>
      <c r="D45" s="89" t="n">
        <v>0</v>
      </c>
      <c r="E45" s="89" t="n">
        <v>0</v>
      </c>
      <c r="F45" s="89" t="n">
        <v>0</v>
      </c>
      <c r="G45" s="89" t="e">
        <f aca="false">288.02/G44</f>
        <v>#DIV/0!</v>
      </c>
      <c r="H45" s="89" t="e">
        <f aca="false">3969.39/H44</f>
        <v>#DIV/0!</v>
      </c>
      <c r="I45" s="89"/>
      <c r="J45" s="90" t="e">
        <f aca="false">(558074.89-11012.84)/J44</f>
        <v>#DIV/0!</v>
      </c>
      <c r="K45" s="46"/>
      <c r="L45" s="46"/>
    </row>
    <row r="46" customFormat="false" ht="15.75" hidden="false" customHeight="false" outlineLevel="0" collapsed="false">
      <c r="A46" s="101" t="s">
        <v>95</v>
      </c>
      <c r="B46" s="91" t="e">
        <f aca="false">SUM(B44*(B45-$J$45))</f>
        <v>#DIV/0!</v>
      </c>
      <c r="C46" s="91" t="e">
        <f aca="false">SUM(C44*(C45-$J$45))</f>
        <v>#DIV/0!</v>
      </c>
      <c r="D46" s="91" t="e">
        <f aca="false">SUM(D44*(D45-$J$45))</f>
        <v>#DIV/0!</v>
      </c>
      <c r="E46" s="91" t="e">
        <f aca="false">SUM(E44*(E45-$J$45))</f>
        <v>#DIV/0!</v>
      </c>
      <c r="F46" s="91" t="e">
        <f aca="false">SUM(F44*(F45-$J$45))</f>
        <v>#DIV/0!</v>
      </c>
      <c r="G46" s="91" t="e">
        <f aca="false">SUM(G44*(G45-$J$45))</f>
        <v>#DIV/0!</v>
      </c>
      <c r="H46" s="91" t="e">
        <f aca="false">SUM(H44*(H45-$J$45))</f>
        <v>#DIV/0!</v>
      </c>
      <c r="I46" s="91"/>
      <c r="J46" s="88" t="e">
        <f aca="false">SUM(B46:H46)</f>
        <v>#DIV/0!</v>
      </c>
      <c r="K46" s="46"/>
      <c r="L46" s="46"/>
      <c r="R46" s="98" t="n">
        <f aca="false">SUM(R32:R38)</f>
        <v>23553712.02</v>
      </c>
    </row>
    <row r="47" customFormat="false" ht="15.75" hidden="false" customHeight="false" outlineLevel="0" collapsed="false">
      <c r="A47" s="101" t="s">
        <v>96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/>
      <c r="J47" s="88" t="n">
        <v>0</v>
      </c>
      <c r="K47" s="46"/>
      <c r="L47" s="46"/>
    </row>
    <row r="48" customFormat="false" ht="15.75" hidden="false" customHeight="false" outlineLevel="0" collapsed="false">
      <c r="A48" s="101" t="s">
        <v>97</v>
      </c>
      <c r="B48" s="91" t="n">
        <v>0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/>
      <c r="J48" s="88" t="n">
        <f aca="false">SUM(B48:H48)</f>
        <v>0</v>
      </c>
      <c r="K48" s="46"/>
      <c r="L48" s="46"/>
    </row>
    <row r="49" customFormat="false" ht="15.75" hidden="false" customHeight="false" outlineLevel="0" collapsed="false">
      <c r="A49" s="100" t="s">
        <v>98</v>
      </c>
      <c r="B49" s="88" t="e">
        <f aca="false">B46+B48</f>
        <v>#DIV/0!</v>
      </c>
      <c r="C49" s="88" t="e">
        <f aca="false">C46+C48</f>
        <v>#DIV/0!</v>
      </c>
      <c r="D49" s="88" t="e">
        <f aca="false">D46+D48</f>
        <v>#DIV/0!</v>
      </c>
      <c r="E49" s="88" t="e">
        <f aca="false">E46+E48</f>
        <v>#DIV/0!</v>
      </c>
      <c r="F49" s="88" t="e">
        <f aca="false">F46+F48</f>
        <v>#DIV/0!</v>
      </c>
      <c r="G49" s="88" t="e">
        <f aca="false">G46+G48</f>
        <v>#DIV/0!</v>
      </c>
      <c r="H49" s="88" t="e">
        <f aca="false">H46+H48</f>
        <v>#DIV/0!</v>
      </c>
      <c r="I49" s="88"/>
      <c r="J49" s="88" t="e">
        <f aca="false">SUM(B49:H49)</f>
        <v>#DIV/0!</v>
      </c>
      <c r="K49" s="46"/>
      <c r="L49" s="46"/>
    </row>
    <row r="50" customFormat="false" ht="15.75" hidden="false" customHeight="false" outlineLevel="0" collapsed="false">
      <c r="A50" s="101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5.75" hidden="false" customHeight="false" outlineLevel="0" collapsed="false">
      <c r="A51" s="101" t="s">
        <v>124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5.75" hidden="false" customHeight="false" outlineLevel="0" collapsed="false">
      <c r="A52" s="101" t="s">
        <v>93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/>
      <c r="J52" s="88" t="n">
        <f aca="false">SUM(B52:H52)</f>
        <v>0</v>
      </c>
      <c r="K52" s="46"/>
      <c r="L52" s="46"/>
    </row>
    <row r="53" customFormat="false" ht="15.75" hidden="false" customHeight="false" outlineLevel="0" collapsed="false">
      <c r="A53" s="101" t="s">
        <v>94</v>
      </c>
      <c r="B53" s="89" t="e">
        <f aca="false">(268593.79-2155.94)/B52</f>
        <v>#DIV/0!</v>
      </c>
      <c r="C53" s="89" t="e">
        <f aca="false">(-127.96+0.98)/C52</f>
        <v>#DIV/0!</v>
      </c>
      <c r="D53" s="89" t="e">
        <f aca="false">(83935.4-318.91)/D52</f>
        <v>#DIV/0!</v>
      </c>
      <c r="E53" s="89" t="n">
        <v>0</v>
      </c>
      <c r="F53" s="89" t="n">
        <v>0</v>
      </c>
      <c r="G53" s="89" t="e">
        <f aca="false">35239.37/G52</f>
        <v>#DIV/0!</v>
      </c>
      <c r="H53" s="89" t="e">
        <f aca="false">(351402.61+550.4)/H52</f>
        <v>#DIV/0!</v>
      </c>
      <c r="I53" s="89"/>
      <c r="J53" s="90" t="e">
        <f aca="false">(739043.21-1923.47)/J52</f>
        <v>#DIV/0!</v>
      </c>
      <c r="K53" s="46"/>
      <c r="L53" s="46"/>
    </row>
    <row r="54" customFormat="false" ht="15.75" hidden="false" customHeight="false" outlineLevel="0" collapsed="false">
      <c r="A54" s="101" t="s">
        <v>95</v>
      </c>
      <c r="B54" s="91" t="e">
        <f aca="false">SUM(B52*(B53-$J$53))</f>
        <v>#DIV/0!</v>
      </c>
      <c r="C54" s="91" t="e">
        <f aca="false">SUM(C52*(C53-$J$53))</f>
        <v>#DIV/0!</v>
      </c>
      <c r="D54" s="91" t="e">
        <f aca="false">SUM(D52*(D53-$J$53))</f>
        <v>#DIV/0!</v>
      </c>
      <c r="E54" s="91" t="e">
        <f aca="false">SUM(E52*(E53-$J$53))</f>
        <v>#DIV/0!</v>
      </c>
      <c r="F54" s="91" t="e">
        <f aca="false">SUM(F52*(F53-$J$53))</f>
        <v>#DIV/0!</v>
      </c>
      <c r="G54" s="91" t="e">
        <f aca="false">SUM(G52*(G53-$J$53))</f>
        <v>#DIV/0!</v>
      </c>
      <c r="H54" s="91" t="e">
        <f aca="false">SUM(H52*(H53-$J$53))</f>
        <v>#DIV/0!</v>
      </c>
      <c r="I54" s="91"/>
      <c r="J54" s="88" t="e">
        <f aca="false">SUM(B54:H54)</f>
        <v>#DIV/0!</v>
      </c>
      <c r="K54" s="46"/>
      <c r="L54" s="46"/>
    </row>
    <row r="55" customFormat="false" ht="15.75" hidden="false" customHeight="false" outlineLevel="0" collapsed="false">
      <c r="A55" s="101" t="s">
        <v>96</v>
      </c>
      <c r="B55" s="91" t="n">
        <v>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/>
      <c r="J55" s="88" t="n">
        <f aca="false">SUM(B55:H55)</f>
        <v>0</v>
      </c>
      <c r="K55" s="46"/>
      <c r="L55" s="46"/>
    </row>
    <row r="56" customFormat="false" ht="15.75" hidden="false" customHeight="false" outlineLevel="0" collapsed="false">
      <c r="A56" s="101" t="s">
        <v>97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/>
      <c r="J56" s="88" t="n">
        <v>0</v>
      </c>
      <c r="K56" s="46"/>
      <c r="L56" s="46"/>
    </row>
    <row r="57" customFormat="false" ht="15.75" hidden="false" customHeight="false" outlineLevel="0" collapsed="false">
      <c r="A57" s="100" t="s">
        <v>98</v>
      </c>
      <c r="B57" s="88" t="e">
        <f aca="false">B54+B56</f>
        <v>#DIV/0!</v>
      </c>
      <c r="C57" s="88" t="e">
        <f aca="false">C54+C56</f>
        <v>#DIV/0!</v>
      </c>
      <c r="D57" s="88" t="e">
        <f aca="false">D54+D56</f>
        <v>#DIV/0!</v>
      </c>
      <c r="E57" s="88" t="e">
        <f aca="false">E54+E56</f>
        <v>#DIV/0!</v>
      </c>
      <c r="F57" s="88" t="e">
        <f aca="false">F54+F56</f>
        <v>#DIV/0!</v>
      </c>
      <c r="G57" s="88" t="e">
        <f aca="false">G54+G56</f>
        <v>#DIV/0!</v>
      </c>
      <c r="H57" s="88" t="e">
        <f aca="false">H54+H56</f>
        <v>#DIV/0!</v>
      </c>
      <c r="I57" s="88"/>
      <c r="J57" s="88" t="e">
        <f aca="false">SUM(B57:H57)</f>
        <v>#DIV/0!</v>
      </c>
      <c r="K57" s="46"/>
      <c r="L57" s="46"/>
    </row>
    <row r="58" customFormat="false" ht="15.75" hidden="false" customHeight="false" outlineLevel="0" collapsed="false">
      <c r="A58" s="101"/>
      <c r="B58" s="88"/>
      <c r="C58" s="88"/>
      <c r="D58" s="88"/>
      <c r="E58" s="88"/>
      <c r="F58" s="88"/>
      <c r="G58" s="46"/>
      <c r="H58" s="46"/>
      <c r="I58" s="46"/>
      <c r="J58" s="46"/>
      <c r="K58" s="46"/>
      <c r="L58" s="46"/>
    </row>
    <row r="59" customFormat="false" ht="15.75" hidden="false" customHeight="false" outlineLevel="0" collapsed="false">
      <c r="A59" s="101" t="s">
        <v>125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5.75" hidden="false" customHeight="false" outlineLevel="0" collapsed="false">
      <c r="A60" s="101" t="s">
        <v>93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/>
      <c r="J60" s="88" t="n">
        <f aca="false">SUM(B60:H60)</f>
        <v>0</v>
      </c>
      <c r="K60" s="46"/>
      <c r="L60" s="46"/>
    </row>
    <row r="61" customFormat="false" ht="15.75" hidden="false" customHeight="false" outlineLevel="0" collapsed="false">
      <c r="A61" s="101" t="s">
        <v>94</v>
      </c>
      <c r="B61" s="89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e">
        <f aca="false">2544.6/G60</f>
        <v>#DIV/0!</v>
      </c>
      <c r="H61" s="89" t="e">
        <f aca="false">(5510.45-117.46)/H60</f>
        <v>#DIV/0!</v>
      </c>
      <c r="I61" s="89"/>
      <c r="J61" s="90" t="e">
        <f aca="false">(8055.05-117.46)/J60</f>
        <v>#DIV/0!</v>
      </c>
      <c r="K61" s="46"/>
      <c r="L61" s="46"/>
    </row>
    <row r="62" customFormat="false" ht="15.75" hidden="false" customHeight="false" outlineLevel="0" collapsed="false">
      <c r="A62" s="101" t="s">
        <v>95</v>
      </c>
      <c r="B62" s="91" t="e">
        <f aca="false">SUM(B60*(B61-$J$61))</f>
        <v>#DIV/0!</v>
      </c>
      <c r="C62" s="91" t="e">
        <f aca="false">SUM(C60*(C61-$J$61))</f>
        <v>#DIV/0!</v>
      </c>
      <c r="D62" s="91" t="e">
        <f aca="false">SUM(D60*(D61-$J$61))</f>
        <v>#DIV/0!</v>
      </c>
      <c r="E62" s="91" t="e">
        <f aca="false">SUM(E60*(E61-$J$61))</f>
        <v>#DIV/0!</v>
      </c>
      <c r="F62" s="91" t="e">
        <f aca="false">SUM(F60*(F61-$J$61))</f>
        <v>#DIV/0!</v>
      </c>
      <c r="G62" s="91" t="e">
        <f aca="false">SUM(G60*(G61-$J$61))</f>
        <v>#DIV/0!</v>
      </c>
      <c r="H62" s="91" t="e">
        <f aca="false">SUM(H60*(H61-$J$61))</f>
        <v>#DIV/0!</v>
      </c>
      <c r="I62" s="91"/>
      <c r="J62" s="88" t="e">
        <f aca="false">SUM(B62:H62)</f>
        <v>#DIV/0!</v>
      </c>
      <c r="K62" s="46"/>
      <c r="L62" s="46"/>
    </row>
    <row r="63" customFormat="false" ht="15.75" hidden="false" customHeight="false" outlineLevel="0" collapsed="false">
      <c r="A63" s="101" t="s">
        <v>96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/>
      <c r="J63" s="88" t="n">
        <f aca="false">SUM(B63:H63)</f>
        <v>0</v>
      </c>
      <c r="K63" s="46"/>
      <c r="L63" s="46"/>
    </row>
    <row r="64" customFormat="false" ht="15.75" hidden="false" customHeight="false" outlineLevel="0" collapsed="false">
      <c r="A64" s="101" t="s">
        <v>97</v>
      </c>
      <c r="B64" s="91" t="n">
        <v>0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/>
      <c r="J64" s="88" t="n">
        <f aca="false">SUM(B64:H64)</f>
        <v>0</v>
      </c>
      <c r="K64" s="46"/>
      <c r="L64" s="46"/>
    </row>
    <row r="65" customFormat="false" ht="15.75" hidden="false" customHeight="false" outlineLevel="0" collapsed="false">
      <c r="A65" s="100" t="s">
        <v>98</v>
      </c>
      <c r="B65" s="88" t="e">
        <f aca="false">B62+B64</f>
        <v>#DIV/0!</v>
      </c>
      <c r="C65" s="88" t="e">
        <f aca="false">C62+C64</f>
        <v>#DIV/0!</v>
      </c>
      <c r="D65" s="88" t="e">
        <f aca="false">D62+D64</f>
        <v>#DIV/0!</v>
      </c>
      <c r="E65" s="88" t="e">
        <f aca="false">E62+E64</f>
        <v>#DIV/0!</v>
      </c>
      <c r="F65" s="88" t="e">
        <f aca="false">F62+F64</f>
        <v>#DIV/0!</v>
      </c>
      <c r="G65" s="88" t="e">
        <f aca="false">G62+G64</f>
        <v>#DIV/0!</v>
      </c>
      <c r="H65" s="88" t="e">
        <f aca="false">H62+H64</f>
        <v>#DIV/0!</v>
      </c>
      <c r="I65" s="88"/>
      <c r="J65" s="88" t="e">
        <f aca="false">SUM(B65:H65)</f>
        <v>#DIV/0!</v>
      </c>
      <c r="K65" s="46"/>
      <c r="L65" s="46"/>
    </row>
    <row r="66" customFormat="false" ht="15.75" hidden="false" customHeight="false" outlineLevel="0" collapsed="false">
      <c r="A66" s="101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5.75" hidden="false" customHeight="false" outlineLevel="0" collapsed="false">
      <c r="A67" s="101" t="s">
        <v>10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5.75" hidden="false" customHeight="false" outlineLevel="0" collapsed="false">
      <c r="A68" s="101" t="s">
        <v>93</v>
      </c>
      <c r="B68" s="87" t="n">
        <v>0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/>
      <c r="J68" s="88" t="n">
        <f aca="false">SUM(B68:H68)</f>
        <v>0</v>
      </c>
      <c r="K68" s="46"/>
      <c r="L68" s="46"/>
    </row>
    <row r="69" customFormat="false" ht="15.75" hidden="false" customHeight="false" outlineLevel="0" collapsed="false">
      <c r="A69" s="101" t="s">
        <v>94</v>
      </c>
      <c r="B69" s="89" t="e">
        <f aca="false">1738656.79/B68</f>
        <v>#DIV/0!</v>
      </c>
      <c r="C69" s="89" t="e">
        <f aca="false">606031.81/C68</f>
        <v>#DIV/0!</v>
      </c>
      <c r="D69" s="89" t="e">
        <f aca="false">145271.83/D68</f>
        <v>#DIV/0!</v>
      </c>
      <c r="E69" s="89" t="n">
        <v>0</v>
      </c>
      <c r="F69" s="89" t="n">
        <v>0</v>
      </c>
      <c r="G69" s="89" t="e">
        <f aca="false">596538.59/G68</f>
        <v>#DIV/0!</v>
      </c>
      <c r="H69" s="89" t="e">
        <f aca="false">1412133.13/H68</f>
        <v>#DIV/0!</v>
      </c>
      <c r="I69" s="89"/>
      <c r="J69" s="90" t="e">
        <f aca="false">4498632.15/J68</f>
        <v>#DIV/0!</v>
      </c>
      <c r="K69" s="46"/>
      <c r="L69" s="46"/>
    </row>
    <row r="70" customFormat="false" ht="15.75" hidden="false" customHeight="false" outlineLevel="0" collapsed="false">
      <c r="A70" s="101" t="s">
        <v>95</v>
      </c>
      <c r="B70" s="91" t="e">
        <f aca="false">SUM(B68*(B69-$J$69))</f>
        <v>#DIV/0!</v>
      </c>
      <c r="C70" s="91" t="e">
        <f aca="false">SUM(C68*(C69-$J$69))</f>
        <v>#DIV/0!</v>
      </c>
      <c r="D70" s="91" t="e">
        <f aca="false">SUM(D68*(D69-$J$69))</f>
        <v>#DIV/0!</v>
      </c>
      <c r="E70" s="91" t="e">
        <f aca="false">SUM(E68*(E69-$J$69))</f>
        <v>#DIV/0!</v>
      </c>
      <c r="F70" s="91" t="e">
        <f aca="false">SUM(F68*(F69-$J$69))</f>
        <v>#DIV/0!</v>
      </c>
      <c r="G70" s="91" t="e">
        <f aca="false">SUM(G68*(G69-$J$69))</f>
        <v>#DIV/0!</v>
      </c>
      <c r="H70" s="91" t="e">
        <f aca="false">SUM(H68*(H69-$J$69))</f>
        <v>#DIV/0!</v>
      </c>
      <c r="I70" s="91"/>
      <c r="J70" s="88" t="e">
        <f aca="false">SUM(B70:H70)</f>
        <v>#DIV/0!</v>
      </c>
      <c r="K70" s="46"/>
      <c r="L70" s="46"/>
    </row>
    <row r="71" customFormat="false" ht="15.75" hidden="false" customHeight="false" outlineLevel="0" collapsed="false">
      <c r="A71" s="100" t="s">
        <v>98</v>
      </c>
      <c r="B71" s="88" t="e">
        <f aca="false">B70</f>
        <v>#DIV/0!</v>
      </c>
      <c r="C71" s="88" t="e">
        <f aca="false">C70</f>
        <v>#DIV/0!</v>
      </c>
      <c r="D71" s="88" t="e">
        <f aca="false">D70</f>
        <v>#DIV/0!</v>
      </c>
      <c r="E71" s="88" t="e">
        <f aca="false">E70</f>
        <v>#DIV/0!</v>
      </c>
      <c r="F71" s="88" t="e">
        <f aca="false">F70</f>
        <v>#DIV/0!</v>
      </c>
      <c r="G71" s="88" t="e">
        <f aca="false">G70</f>
        <v>#DIV/0!</v>
      </c>
      <c r="H71" s="88" t="e">
        <f aca="false">H70</f>
        <v>#DIV/0!</v>
      </c>
      <c r="I71" s="88"/>
      <c r="J71" s="88" t="e">
        <f aca="false">SUM(B71:H71)</f>
        <v>#DIV/0!</v>
      </c>
      <c r="K71" s="46"/>
      <c r="L71" s="46"/>
    </row>
    <row r="72" customFormat="false" ht="15.75" hidden="false" customHeight="false" outlineLevel="0" collapsed="false">
      <c r="A72" s="101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5.75" hidden="false" customHeight="false" outlineLevel="0" collapsed="false">
      <c r="A73" s="101" t="s">
        <v>126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5.75" hidden="false" customHeight="false" outlineLevel="0" collapsed="false">
      <c r="A74" s="101" t="s">
        <v>93</v>
      </c>
      <c r="B74" s="87" t="n">
        <v>0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/>
      <c r="J74" s="88" t="n">
        <f aca="false">SUM(B74:H74)</f>
        <v>0</v>
      </c>
      <c r="K74" s="46"/>
      <c r="L74" s="46"/>
    </row>
    <row r="75" customFormat="false" ht="15.75" hidden="false" customHeight="false" outlineLevel="0" collapsed="false">
      <c r="A75" s="101" t="s">
        <v>94</v>
      </c>
      <c r="B75" s="89" t="n">
        <v>0</v>
      </c>
      <c r="C75" s="89" t="n">
        <v>0</v>
      </c>
      <c r="D75" s="89" t="n">
        <v>0</v>
      </c>
      <c r="E75" s="89" t="e">
        <f aca="false">(1004664.48-2136.06)/E74</f>
        <v>#DIV/0!</v>
      </c>
      <c r="F75" s="89" t="n">
        <v>0</v>
      </c>
      <c r="G75" s="89" t="e">
        <f aca="false">(302814.21-221.83)/G74</f>
        <v>#DIV/0!</v>
      </c>
      <c r="H75" s="89" t="n">
        <v>0</v>
      </c>
      <c r="I75" s="89"/>
      <c r="J75" s="90" t="e">
        <f aca="false">(1307478.69-2357.89)/J74</f>
        <v>#DIV/0!</v>
      </c>
      <c r="K75" s="46"/>
      <c r="L75" s="46"/>
    </row>
    <row r="76" customFormat="false" ht="15.75" hidden="false" customHeight="false" outlineLevel="0" collapsed="false">
      <c r="A76" s="101" t="s">
        <v>95</v>
      </c>
      <c r="B76" s="91" t="e">
        <f aca="false">SUM(B74*(B75-$J$75))</f>
        <v>#DIV/0!</v>
      </c>
      <c r="C76" s="91" t="e">
        <f aca="false">SUM(C74*(C75-$J$75))</f>
        <v>#DIV/0!</v>
      </c>
      <c r="D76" s="91" t="e">
        <f aca="false">SUM(D74*(D75-$J$75))</f>
        <v>#DIV/0!</v>
      </c>
      <c r="E76" s="91" t="e">
        <f aca="false">SUM(E74*(E75-$J$75))</f>
        <v>#DIV/0!</v>
      </c>
      <c r="F76" s="91" t="e">
        <f aca="false">SUM(F74*(F75-$J$75))</f>
        <v>#DIV/0!</v>
      </c>
      <c r="G76" s="91" t="e">
        <f aca="false">SUM(G74*(G75-$J$75))</f>
        <v>#DIV/0!</v>
      </c>
      <c r="H76" s="91" t="e">
        <f aca="false">SUM(H74*(H75-$J$75))</f>
        <v>#DIV/0!</v>
      </c>
      <c r="I76" s="91"/>
      <c r="J76" s="88" t="e">
        <f aca="false">SUM(B76:H76)</f>
        <v>#DIV/0!</v>
      </c>
      <c r="K76" s="46"/>
      <c r="L76" s="46"/>
    </row>
    <row r="77" customFormat="false" ht="15.75" hidden="false" customHeight="false" outlineLevel="0" collapsed="false">
      <c r="A77" s="100" t="s">
        <v>98</v>
      </c>
      <c r="B77" s="88" t="e">
        <f aca="false">B76</f>
        <v>#DIV/0!</v>
      </c>
      <c r="C77" s="88" t="e">
        <f aca="false">C76</f>
        <v>#DIV/0!</v>
      </c>
      <c r="D77" s="88" t="e">
        <f aca="false">D76</f>
        <v>#DIV/0!</v>
      </c>
      <c r="E77" s="88" t="e">
        <f aca="false">E76</f>
        <v>#DIV/0!</v>
      </c>
      <c r="F77" s="88" t="e">
        <f aca="false">F76</f>
        <v>#DIV/0!</v>
      </c>
      <c r="G77" s="88" t="e">
        <f aca="false">G76</f>
        <v>#DIV/0!</v>
      </c>
      <c r="H77" s="88" t="e">
        <f aca="false">H76</f>
        <v>#DIV/0!</v>
      </c>
      <c r="I77" s="88"/>
      <c r="J77" s="88" t="e">
        <f aca="false">SUM(B77:H77)</f>
        <v>#DIV/0!</v>
      </c>
      <c r="K77" s="46"/>
      <c r="L77" s="46"/>
    </row>
    <row r="78" customFormat="false" ht="15.75" hidden="false" customHeight="false" outlineLevel="0" collapsed="false">
      <c r="A78" s="101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5.75" hidden="false" customHeight="false" outlineLevel="0" collapsed="false">
      <c r="A79" s="101" t="s">
        <v>12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5.75" hidden="false" customHeight="false" outlineLevel="0" collapsed="false">
      <c r="A80" s="101" t="s">
        <v>93</v>
      </c>
      <c r="B80" s="87" t="n">
        <v>0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/>
      <c r="J80" s="88" t="n">
        <f aca="false">SUM(B80:H80)</f>
        <v>0</v>
      </c>
      <c r="K80" s="46"/>
      <c r="L80" s="46"/>
    </row>
    <row r="81" customFormat="false" ht="15.75" hidden="false" customHeight="false" outlineLevel="0" collapsed="false">
      <c r="A81" s="101" t="s">
        <v>94</v>
      </c>
      <c r="B81" s="106" t="n">
        <v>0</v>
      </c>
      <c r="C81" s="106" t="n">
        <v>0</v>
      </c>
      <c r="D81" s="106" t="n">
        <v>0</v>
      </c>
      <c r="E81" s="106" t="n">
        <v>0</v>
      </c>
      <c r="F81" s="106" t="n">
        <v>0</v>
      </c>
      <c r="G81" s="106" t="n">
        <v>0</v>
      </c>
      <c r="H81" s="106" t="n">
        <v>0</v>
      </c>
      <c r="I81" s="106"/>
      <c r="J81" s="107" t="n">
        <v>0</v>
      </c>
      <c r="K81" s="46"/>
      <c r="L81" s="46"/>
    </row>
    <row r="82" customFormat="false" ht="15.75" hidden="false" customHeight="false" outlineLevel="0" collapsed="false">
      <c r="A82" s="101" t="s">
        <v>95</v>
      </c>
      <c r="B82" s="91" t="n">
        <f aca="false">SUM(B80*(B81-$J$81))</f>
        <v>0</v>
      </c>
      <c r="C82" s="91" t="n">
        <f aca="false">SUM(C80*(C81-$J$81))</f>
        <v>0</v>
      </c>
      <c r="D82" s="91" t="n">
        <f aca="false">SUM(D80*(D81-$J$81))</f>
        <v>0</v>
      </c>
      <c r="E82" s="91" t="n">
        <f aca="false">SUM(E80*(E81-$J$81))</f>
        <v>0</v>
      </c>
      <c r="F82" s="91" t="n">
        <f aca="false">SUM(F80*(F81-$J$81))</f>
        <v>0</v>
      </c>
      <c r="G82" s="91" t="n">
        <f aca="false">SUM(G80*(G81-$J$81))</f>
        <v>0</v>
      </c>
      <c r="H82" s="91" t="n">
        <f aca="false">SUM(H80*(H81-$J$81))</f>
        <v>0</v>
      </c>
      <c r="I82" s="91"/>
      <c r="J82" s="88" t="n">
        <v>0</v>
      </c>
      <c r="K82" s="46"/>
      <c r="L82" s="46"/>
    </row>
    <row r="83" customFormat="false" ht="15.75" hidden="false" customHeight="false" outlineLevel="0" collapsed="false">
      <c r="A83" s="100" t="s">
        <v>98</v>
      </c>
      <c r="B83" s="88" t="n">
        <f aca="false">B82</f>
        <v>0</v>
      </c>
      <c r="C83" s="88" t="n">
        <f aca="false">C82</f>
        <v>0</v>
      </c>
      <c r="D83" s="88" t="n">
        <f aca="false">D82</f>
        <v>0</v>
      </c>
      <c r="E83" s="88" t="n">
        <f aca="false">E82</f>
        <v>0</v>
      </c>
      <c r="F83" s="88" t="n">
        <f aca="false">F82</f>
        <v>0</v>
      </c>
      <c r="G83" s="88" t="n">
        <f aca="false">G82</f>
        <v>0</v>
      </c>
      <c r="H83" s="88" t="n">
        <f aca="false">H82</f>
        <v>0</v>
      </c>
      <c r="I83" s="88"/>
      <c r="J83" s="88" t="n">
        <f aca="false">SUM(B83:H83)</f>
        <v>0</v>
      </c>
      <c r="K83" s="46"/>
      <c r="L83" s="46"/>
    </row>
    <row r="84" customFormat="false" ht="15.75" hidden="false" customHeight="false" outlineLevel="0" collapsed="false">
      <c r="A84" s="101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5.75" hidden="false" customHeight="false" outlineLevel="0" collapsed="false">
      <c r="A85" s="101" t="s">
        <v>128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5.75" hidden="false" customHeight="false" outlineLevel="0" collapsed="false">
      <c r="A86" s="101" t="s">
        <v>93</v>
      </c>
      <c r="B86" s="87" t="n">
        <v>0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/>
      <c r="J86" s="88" t="n">
        <f aca="false">SUM(B86:H86)</f>
        <v>0</v>
      </c>
      <c r="K86" s="46"/>
      <c r="L86" s="46"/>
    </row>
    <row r="87" customFormat="false" ht="15.75" hidden="false" customHeight="false" outlineLevel="0" collapsed="false">
      <c r="A87" s="101" t="s">
        <v>94</v>
      </c>
      <c r="B87" s="89" t="n">
        <v>0</v>
      </c>
      <c r="C87" s="89" t="n">
        <v>0</v>
      </c>
      <c r="D87" s="89" t="n">
        <v>0</v>
      </c>
      <c r="E87" s="89" t="e">
        <f aca="false">1174169.97/E86</f>
        <v>#DIV/0!</v>
      </c>
      <c r="F87" s="89" t="n">
        <v>0</v>
      </c>
      <c r="G87" s="89" t="e">
        <f aca="false">389878.56/G86</f>
        <v>#DIV/0!</v>
      </c>
      <c r="H87" s="89" t="n">
        <v>0</v>
      </c>
      <c r="I87" s="89"/>
      <c r="J87" s="90" t="e">
        <f aca="false">1564048.53/J86</f>
        <v>#DIV/0!</v>
      </c>
      <c r="K87" s="46"/>
      <c r="L87" s="46"/>
    </row>
    <row r="88" customFormat="false" ht="15.75" hidden="false" customHeight="false" outlineLevel="0" collapsed="false">
      <c r="A88" s="101" t="s">
        <v>95</v>
      </c>
      <c r="B88" s="91" t="e">
        <f aca="false">SUM(B86*(B87-$J$87))</f>
        <v>#DIV/0!</v>
      </c>
      <c r="C88" s="91" t="e">
        <f aca="false">SUM(C86*(C87-$J$87))</f>
        <v>#DIV/0!</v>
      </c>
      <c r="D88" s="91" t="e">
        <f aca="false">SUM(D86*(D87-$J$87))</f>
        <v>#DIV/0!</v>
      </c>
      <c r="E88" s="91" t="e">
        <f aca="false">SUM(E86*(E87-$J$87))</f>
        <v>#DIV/0!</v>
      </c>
      <c r="F88" s="91" t="e">
        <f aca="false">SUM(F86*(F87-$J$87))</f>
        <v>#DIV/0!</v>
      </c>
      <c r="G88" s="91" t="e">
        <f aca="false">SUM(G86*(G87-$J$87))</f>
        <v>#DIV/0!</v>
      </c>
      <c r="H88" s="91" t="e">
        <f aca="false">SUM(H86*(H87-$J$87))</f>
        <v>#DIV/0!</v>
      </c>
      <c r="I88" s="91"/>
      <c r="J88" s="88" t="e">
        <f aca="false">SUM(B88:H88)</f>
        <v>#DIV/0!</v>
      </c>
      <c r="K88" s="46"/>
      <c r="L88" s="46"/>
    </row>
    <row r="89" customFormat="false" ht="15.75" hidden="false" customHeight="false" outlineLevel="0" collapsed="false">
      <c r="A89" s="100" t="s">
        <v>98</v>
      </c>
      <c r="B89" s="88" t="e">
        <f aca="false">B88</f>
        <v>#DIV/0!</v>
      </c>
      <c r="C89" s="88" t="e">
        <f aca="false">C88</f>
        <v>#DIV/0!</v>
      </c>
      <c r="D89" s="88" t="e">
        <f aca="false">D88</f>
        <v>#DIV/0!</v>
      </c>
      <c r="E89" s="88" t="e">
        <f aca="false">E88</f>
        <v>#DIV/0!</v>
      </c>
      <c r="F89" s="88" t="e">
        <f aca="false">F88</f>
        <v>#DIV/0!</v>
      </c>
      <c r="G89" s="88" t="e">
        <f aca="false">G88</f>
        <v>#DIV/0!</v>
      </c>
      <c r="H89" s="88" t="e">
        <f aca="false">H88</f>
        <v>#DIV/0!</v>
      </c>
      <c r="I89" s="88"/>
      <c r="J89" s="88" t="e">
        <f aca="false">SUM(B89:H89)</f>
        <v>#DIV/0!</v>
      </c>
      <c r="K89" s="46"/>
      <c r="L89" s="46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5.75" hidden="false" customHeight="false" outlineLevel="0" collapsed="false">
      <c r="A91" s="92" t="s">
        <v>69</v>
      </c>
      <c r="B91" s="108" t="e">
        <f aca="false">B41+B49+B57+B65+B71+B77+B83+B89</f>
        <v>#DIV/0!</v>
      </c>
      <c r="C91" s="108" t="e">
        <f aca="false">C41+C49+C57+C65+C71+C77+C83+C89</f>
        <v>#DIV/0!</v>
      </c>
      <c r="D91" s="108" t="e">
        <f aca="false">D41+D49+D57+D65+D71+D77+D83+D89</f>
        <v>#DIV/0!</v>
      </c>
      <c r="E91" s="108" t="e">
        <f aca="false">E41+E49+E57+E65+E71+E77+E83+E89</f>
        <v>#DIV/0!</v>
      </c>
      <c r="F91" s="108" t="e">
        <f aca="false">F41+F49+F57+F65+F71+F77+F83+F89</f>
        <v>#DIV/0!</v>
      </c>
      <c r="G91" s="108" t="e">
        <f aca="false">G41+G49+G57+G65+G71+G77+G83+G89</f>
        <v>#DIV/0!</v>
      </c>
      <c r="H91" s="108" t="e">
        <f aca="false">H41+H49+H57+H65+H71+H77+H83+H89</f>
        <v>#DIV/0!</v>
      </c>
      <c r="I91" s="108"/>
      <c r="J91" s="108" t="e">
        <f aca="false">J41+J49+J57+J65+J71+J77+J83+J89</f>
        <v>#DIV/0!</v>
      </c>
      <c r="K91" s="46"/>
      <c r="L9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3.74"/>
    <col collapsed="false" customWidth="true" hidden="false" outlineLevel="0" max="3" min="3" style="0" width="10.62"/>
    <col collapsed="false" customWidth="true" hidden="false" outlineLevel="0" max="4" min="4" style="0" width="11.62"/>
    <col collapsed="false" customWidth="true" hidden="false" outlineLevel="0" max="5" min="5" style="0" width="11.12"/>
    <col collapsed="false" customWidth="true" hidden="false" outlineLevel="0" max="6" min="6" style="0" width="2.62"/>
    <col collapsed="false" customWidth="true" hidden="false" outlineLevel="0" max="7" min="7" style="0" width="11.12"/>
  </cols>
  <sheetData>
    <row r="1" customFormat="false" ht="15.75" hidden="false" customHeight="false" outlineLevel="0" collapsed="false">
      <c r="A1" s="45" t="s">
        <v>56</v>
      </c>
      <c r="B1" s="46"/>
      <c r="C1" s="46"/>
      <c r="D1" s="46"/>
      <c r="E1" s="46"/>
      <c r="F1" s="46"/>
      <c r="G1" s="46"/>
      <c r="H1" s="46"/>
    </row>
    <row r="2" customFormat="false" ht="15.75" hidden="false" customHeight="false" outlineLevel="0" collapsed="false">
      <c r="A2" s="45" t="s">
        <v>59</v>
      </c>
      <c r="B2" s="46"/>
      <c r="C2" s="46"/>
      <c r="D2" s="46"/>
      <c r="E2" s="46"/>
      <c r="F2" s="46"/>
      <c r="G2" s="46"/>
      <c r="H2" s="46"/>
    </row>
    <row r="3" customFormat="false" ht="15.75" hidden="false" customHeight="false" outlineLevel="0" collapsed="false">
      <c r="A3" s="45" t="s">
        <v>25</v>
      </c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5" t="str">
        <f aca="false">MTSC!A4</f>
        <v>MAY 1999</v>
      </c>
      <c r="B4" s="46"/>
      <c r="C4" s="46"/>
      <c r="D4" s="53" t="s">
        <v>25</v>
      </c>
      <c r="E4" s="53" t="s">
        <v>25</v>
      </c>
      <c r="F4" s="46"/>
      <c r="G4" s="46"/>
      <c r="H4" s="46"/>
    </row>
    <row r="5" customFormat="false" ht="15.75" hidden="false" customHeight="false" outlineLevel="0" collapsed="false">
      <c r="A5" s="54" t="s">
        <v>103</v>
      </c>
      <c r="B5" s="53" t="s">
        <v>129</v>
      </c>
      <c r="C5" s="53" t="s">
        <v>130</v>
      </c>
      <c r="D5" s="53" t="s">
        <v>68</v>
      </c>
      <c r="E5" s="53" t="s">
        <v>69</v>
      </c>
      <c r="F5" s="46"/>
      <c r="G5" s="53" t="s">
        <v>70</v>
      </c>
      <c r="H5" s="46"/>
    </row>
    <row r="6" customFormat="false" ht="15.75" hidden="false" customHeight="false" outlineLevel="0" collapsed="false">
      <c r="A6" s="46"/>
      <c r="B6" s="55" t="s">
        <v>131</v>
      </c>
      <c r="C6" s="55" t="s">
        <v>114</v>
      </c>
      <c r="D6" s="55" t="s">
        <v>74</v>
      </c>
      <c r="E6" s="53"/>
      <c r="F6" s="46"/>
      <c r="G6" s="53"/>
      <c r="H6" s="46"/>
    </row>
    <row r="7" customFormat="false" ht="15.75" hidden="false" customHeight="false" outlineLevel="0" collapsed="false">
      <c r="A7" s="46" t="s">
        <v>75</v>
      </c>
      <c r="B7" s="109" t="n">
        <v>9271421.75</v>
      </c>
      <c r="C7" s="110" t="n">
        <v>1938647.43</v>
      </c>
      <c r="D7" s="110" t="n">
        <v>-8.22</v>
      </c>
      <c r="E7" s="59" t="n">
        <f aca="false">SUM(B7:D7)</f>
        <v>11210060.96</v>
      </c>
      <c r="F7" s="46"/>
      <c r="G7" s="60" t="n">
        <v>11210060.96</v>
      </c>
      <c r="H7" s="59" t="n">
        <f aca="false">E7-G7</f>
        <v>0</v>
      </c>
    </row>
    <row r="8" customFormat="false" ht="15.75" hidden="false" customHeight="false" outlineLevel="0" collapsed="false">
      <c r="A8" s="46" t="s">
        <v>76</v>
      </c>
      <c r="B8" s="61" t="n">
        <v>-366144.66</v>
      </c>
      <c r="C8" s="62" t="n">
        <v>0</v>
      </c>
      <c r="D8" s="62" t="n">
        <v>0</v>
      </c>
      <c r="E8" s="59" t="n">
        <f aca="false">SUM(B8:D8)</f>
        <v>-366144.66</v>
      </c>
      <c r="F8" s="46"/>
      <c r="G8" s="60" t="n">
        <v>-366145</v>
      </c>
      <c r="H8" s="59" t="n">
        <f aca="false">E8-G8</f>
        <v>0.340000000025611</v>
      </c>
    </row>
    <row r="9" customFormat="false" ht="15.75" hidden="false" customHeight="false" outlineLevel="0" collapsed="false">
      <c r="A9" s="46" t="s">
        <v>62</v>
      </c>
      <c r="B9" s="61" t="n">
        <f aca="false">-65887.86-72432.48</f>
        <v>-138320.34</v>
      </c>
      <c r="C9" s="62" t="n">
        <f aca="false">13906.47+10059.4</f>
        <v>23965.87</v>
      </c>
      <c r="D9" s="62" t="n">
        <v>0</v>
      </c>
      <c r="E9" s="59" t="n">
        <f aca="false">SUM(B9:D9)</f>
        <v>-114354.47</v>
      </c>
      <c r="F9" s="46"/>
      <c r="G9" s="60" t="n">
        <v>-114354.47</v>
      </c>
      <c r="H9" s="59" t="n">
        <f aca="false">E9-G9</f>
        <v>0</v>
      </c>
    </row>
    <row r="10" customFormat="false" ht="15.75" hidden="false" customHeight="false" outlineLevel="0" collapsed="false">
      <c r="A10" s="46" t="s">
        <v>77</v>
      </c>
      <c r="B10" s="61" t="n">
        <v>0</v>
      </c>
      <c r="C10" s="62" t="n">
        <v>0</v>
      </c>
      <c r="D10" s="62" t="n">
        <v>0</v>
      </c>
      <c r="E10" s="59" t="n">
        <f aca="false">SUM(B10:D10)</f>
        <v>0</v>
      </c>
      <c r="F10" s="46"/>
      <c r="G10" s="60" t="n">
        <v>0</v>
      </c>
      <c r="H10" s="59" t="n">
        <f aca="false">E10-G10</f>
        <v>0</v>
      </c>
    </row>
    <row r="11" customFormat="false" ht="15.75" hidden="false" customHeight="false" outlineLevel="0" collapsed="false">
      <c r="A11" s="46" t="s">
        <v>78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</row>
    <row r="12" customFormat="false" ht="15.75" hidden="false" customHeight="false" outlineLevel="0" collapsed="false">
      <c r="A12" s="46" t="s">
        <v>79</v>
      </c>
      <c r="B12" s="65" t="n">
        <v>0</v>
      </c>
      <c r="C12" s="67" t="n">
        <v>0</v>
      </c>
      <c r="D12" s="67" t="n">
        <v>-26816.13</v>
      </c>
      <c r="E12" s="59" t="n">
        <f aca="false">SUM(B12:D12)</f>
        <v>-26816.13</v>
      </c>
      <c r="F12" s="46"/>
      <c r="G12" s="60" t="n">
        <v>-26816</v>
      </c>
      <c r="H12" s="59" t="n">
        <f aca="false">E12-G12</f>
        <v>-0.130000000001019</v>
      </c>
    </row>
    <row r="13" customFormat="false" ht="15.75" hidden="false" customHeight="false" outlineLevel="0" collapsed="false">
      <c r="A13" s="71" t="s">
        <v>80</v>
      </c>
      <c r="B13" s="72" t="n">
        <f aca="false">SUM(B7:B12)</f>
        <v>8766956.75</v>
      </c>
      <c r="C13" s="72" t="n">
        <f aca="false">SUM(C7:C12)</f>
        <v>1962613.3</v>
      </c>
      <c r="D13" s="72" t="n">
        <f aca="false">SUM(D7:D12)</f>
        <v>-26824.35</v>
      </c>
      <c r="E13" s="72" t="n">
        <f aca="false">SUM(E7:E12)</f>
        <v>10702745.7</v>
      </c>
      <c r="F13" s="46"/>
      <c r="G13" s="46"/>
      <c r="H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5.75" hidden="false" customHeight="false" outlineLevel="0" collapsed="false">
      <c r="A15" s="46" t="s">
        <v>81</v>
      </c>
      <c r="B15" s="109" t="n">
        <v>8573854.83</v>
      </c>
      <c r="C15" s="110" t="n">
        <v>1826636.31</v>
      </c>
      <c r="D15" s="110" t="n">
        <v>0</v>
      </c>
      <c r="E15" s="59" t="n">
        <f aca="false">SUM(B15:D15)</f>
        <v>10400491.14</v>
      </c>
      <c r="F15" s="46"/>
      <c r="G15" s="60" t="n">
        <v>10400491.14</v>
      </c>
      <c r="H15" s="59" t="n">
        <f aca="false">E15-G15</f>
        <v>0</v>
      </c>
    </row>
    <row r="16" customFormat="false" ht="15.75" hidden="false" customHeight="false" outlineLevel="0" collapsed="false">
      <c r="A16" s="46" t="s">
        <v>76</v>
      </c>
      <c r="B16" s="61" t="n">
        <v>-338949.15</v>
      </c>
      <c r="C16" s="62" t="n">
        <v>0</v>
      </c>
      <c r="D16" s="62" t="n">
        <v>0</v>
      </c>
      <c r="E16" s="59" t="n">
        <f aca="false">SUM(B16:D16)</f>
        <v>-338949.15</v>
      </c>
      <c r="F16" s="46"/>
      <c r="G16" s="60" t="n">
        <v>-338949</v>
      </c>
      <c r="H16" s="59" t="n">
        <f aca="false">E16-G16</f>
        <v>-0.150000000023283</v>
      </c>
    </row>
    <row r="17" customFormat="false" ht="15.75" hidden="false" customHeight="false" outlineLevel="0" collapsed="false">
      <c r="A17" s="46" t="s">
        <v>83</v>
      </c>
      <c r="B17" s="61" t="n">
        <f aca="false">-66047.8-72575.22</f>
        <v>-138623.02</v>
      </c>
      <c r="C17" s="62" t="n">
        <f aca="false">13906.47+10059.4</f>
        <v>23965.87</v>
      </c>
      <c r="D17" s="62" t="n">
        <v>0</v>
      </c>
      <c r="E17" s="59" t="n">
        <f aca="false">SUM(B17:D17)</f>
        <v>-114657.15</v>
      </c>
      <c r="F17" s="46"/>
      <c r="G17" s="60" t="n">
        <v>-114657.15</v>
      </c>
      <c r="H17" s="59" t="n">
        <f aca="false">E17-G17</f>
        <v>0</v>
      </c>
    </row>
    <row r="18" customFormat="false" ht="15.75" hidden="false" customHeight="false" outlineLevel="0" collapsed="false">
      <c r="A18" s="46" t="s">
        <v>85</v>
      </c>
      <c r="B18" s="63" t="n">
        <f aca="false">SUM(B15:B17)</f>
        <v>8096282.66</v>
      </c>
      <c r="C18" s="64" t="n">
        <f aca="false">SUM(C15:C17)</f>
        <v>1850602.18</v>
      </c>
      <c r="D18" s="64" t="n">
        <f aca="false">SUM(D15:D17)</f>
        <v>0</v>
      </c>
      <c r="E18" s="59" t="n">
        <f aca="false">SUM(B18:D18)</f>
        <v>9946884.84</v>
      </c>
      <c r="F18" s="46"/>
      <c r="G18" s="60"/>
      <c r="H18" s="59"/>
    </row>
    <row r="19" customFormat="false" ht="15.75" hidden="false" customHeight="false" outlineLevel="0" collapsed="false">
      <c r="A19" s="46" t="s">
        <v>86</v>
      </c>
      <c r="B19" s="61" t="n">
        <v>0</v>
      </c>
      <c r="C19" s="62" t="n">
        <v>0</v>
      </c>
      <c r="D19" s="62" t="n">
        <v>-139.74</v>
      </c>
      <c r="E19" s="59" t="n">
        <f aca="false">SUM(B19:D19)</f>
        <v>-139.74</v>
      </c>
      <c r="F19" s="46"/>
      <c r="G19" s="60" t="n">
        <v>-140</v>
      </c>
      <c r="H19" s="59" t="n">
        <f aca="false">E19-G19</f>
        <v>0.259999999999991</v>
      </c>
    </row>
    <row r="20" customFormat="false" ht="15.75" hidden="false" customHeight="false" outlineLevel="0" collapsed="false">
      <c r="A20" s="46" t="s">
        <v>87</v>
      </c>
      <c r="B20" s="78" t="n">
        <v>0</v>
      </c>
      <c r="C20" s="80" t="n">
        <v>0</v>
      </c>
      <c r="D20" s="67" t="n">
        <f aca="false">52765.92-24219.92</f>
        <v>28546</v>
      </c>
      <c r="E20" s="59" t="n">
        <f aca="false">SUM(B20:D20)</f>
        <v>28546</v>
      </c>
      <c r="F20" s="46"/>
      <c r="G20" s="60" t="n">
        <v>28546</v>
      </c>
      <c r="H20" s="59" t="n">
        <f aca="false">E20-G20</f>
        <v>0</v>
      </c>
    </row>
    <row r="21" customFormat="false" ht="15.75" hidden="false" customHeight="false" outlineLevel="0" collapsed="false">
      <c r="A21" s="71" t="s">
        <v>88</v>
      </c>
      <c r="B21" s="72" t="n">
        <f aca="false">SUM(B18:B20)</f>
        <v>8096282.66</v>
      </c>
      <c r="C21" s="72" t="n">
        <f aca="false">SUM(C18:C20)</f>
        <v>1850602.18</v>
      </c>
      <c r="D21" s="72" t="n">
        <f aca="false">SUM(D18:D20)</f>
        <v>28406.26</v>
      </c>
      <c r="E21" s="72" t="n">
        <f aca="false">SUM(E18:E20)</f>
        <v>9975291.1</v>
      </c>
      <c r="F21" s="46"/>
      <c r="G21" s="46"/>
      <c r="H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5.75" hidden="false" customHeight="false" outlineLevel="0" collapsed="false">
      <c r="A23" s="71" t="s">
        <v>89</v>
      </c>
      <c r="B23" s="72" t="n">
        <f aca="false">B13-B21</f>
        <v>670674.09</v>
      </c>
      <c r="C23" s="72" t="n">
        <f aca="false">C13-C21</f>
        <v>112011.12</v>
      </c>
      <c r="D23" s="72" t="n">
        <f aca="false">D13-D21</f>
        <v>-55230.61</v>
      </c>
      <c r="E23" s="72" t="n">
        <f aca="false">E13-E21</f>
        <v>727454.6</v>
      </c>
      <c r="F23" s="46"/>
      <c r="G23" s="46"/>
      <c r="H23" s="46"/>
    </row>
    <row r="24" customFormat="false" ht="15.75" hidden="false" customHeight="false" outlineLevel="0" collapsed="false">
      <c r="A24" s="71" t="s">
        <v>90</v>
      </c>
      <c r="B24" s="84" t="n">
        <f aca="false">IF(B23&lt;&gt;0,B23/B21,0)</f>
        <v>0.0828372869580618</v>
      </c>
      <c r="C24" s="84" t="n">
        <f aca="false">IF(C23&lt;&gt;0,C23/C21,0)</f>
        <v>0.0605268496981884</v>
      </c>
      <c r="D24" s="84" t="n">
        <f aca="false">IF(D23&lt;&gt;0,D23/D21,0)</f>
        <v>-1.94431121872432</v>
      </c>
      <c r="E24" s="84" t="n">
        <f aca="false">IF(E23&lt;&gt;0,E23/E21,0)</f>
        <v>0.0729256512624478</v>
      </c>
      <c r="F24" s="46"/>
      <c r="G24" s="46"/>
      <c r="H24" s="46"/>
    </row>
    <row r="26" customFormat="false" ht="15.75" hidden="false" customHeight="false" outlineLevel="0" collapsed="false">
      <c r="A26" s="45" t="s">
        <v>23</v>
      </c>
      <c r="H26" s="46"/>
    </row>
    <row r="27" customFormat="false" ht="15.75" hidden="false" customHeight="false" outlineLevel="0" collapsed="false">
      <c r="A27" s="45" t="str">
        <f aca="false">A4</f>
        <v>MAY 1999</v>
      </c>
      <c r="B27" s="53" t="s">
        <v>23</v>
      </c>
      <c r="C27" s="53" t="s">
        <v>23</v>
      </c>
      <c r="D27" s="53" t="s">
        <v>68</v>
      </c>
      <c r="E27" s="53" t="s">
        <v>69</v>
      </c>
      <c r="F27" s="46"/>
      <c r="G27" s="53" t="s">
        <v>70</v>
      </c>
      <c r="H27" s="46"/>
    </row>
    <row r="28" customFormat="false" ht="15.75" hidden="false" customHeight="false" outlineLevel="0" collapsed="false">
      <c r="A28" s="54" t="s">
        <v>103</v>
      </c>
      <c r="B28" s="111" t="s">
        <v>132</v>
      </c>
      <c r="C28" s="111" t="s">
        <v>133</v>
      </c>
      <c r="D28" s="55" t="s">
        <v>74</v>
      </c>
      <c r="E28" s="53"/>
      <c r="F28" s="46"/>
      <c r="G28" s="53"/>
      <c r="H28" s="46"/>
    </row>
    <row r="29" customFormat="false" ht="15.75" hidden="false" customHeight="false" outlineLevel="0" collapsed="false">
      <c r="A29" s="46" t="s">
        <v>75</v>
      </c>
      <c r="B29" s="109" t="n">
        <v>2600210.53</v>
      </c>
      <c r="C29" s="110" t="n">
        <f aca="false">1798365.31-3207.83-6415.61</f>
        <v>1788741.87</v>
      </c>
      <c r="D29" s="110" t="n">
        <v>0</v>
      </c>
      <c r="E29" s="59" t="n">
        <f aca="false">SUM(B29:D29)</f>
        <v>4388952.4</v>
      </c>
      <c r="F29" s="46"/>
      <c r="G29" s="60" t="n">
        <f aca="false">4398575.84-6415.66-3207.83</f>
        <v>4388952.35</v>
      </c>
      <c r="H29" s="59" t="n">
        <f aca="false">E29-G29</f>
        <v>0.0499999998137355</v>
      </c>
    </row>
    <row r="30" customFormat="false" ht="15.75" hidden="false" customHeight="false" outlineLevel="0" collapsed="false">
      <c r="A30" s="46" t="s">
        <v>76</v>
      </c>
      <c r="B30" s="61" t="n">
        <v>-148.06</v>
      </c>
      <c r="C30" s="62" t="n">
        <v>-35408.83</v>
      </c>
      <c r="D30" s="62" t="n">
        <v>0</v>
      </c>
      <c r="E30" s="59" t="n">
        <f aca="false">SUM(B30:D30)</f>
        <v>-35556.89</v>
      </c>
      <c r="F30" s="46"/>
      <c r="G30" s="60" t="n">
        <v>-35556.89</v>
      </c>
      <c r="H30" s="59" t="n">
        <f aca="false">E30-G30</f>
        <v>0</v>
      </c>
    </row>
    <row r="31" customFormat="false" ht="15.75" hidden="false" customHeight="false" outlineLevel="0" collapsed="false">
      <c r="A31" s="46" t="s">
        <v>62</v>
      </c>
      <c r="B31" s="61" t="n">
        <v>0</v>
      </c>
      <c r="C31" s="62" t="n">
        <v>-7141.24</v>
      </c>
      <c r="D31" s="62" t="n">
        <v>0</v>
      </c>
      <c r="E31" s="59" t="n">
        <f aca="false">SUM(B31:D31)</f>
        <v>-7141.24</v>
      </c>
      <c r="F31" s="46"/>
      <c r="G31" s="60" t="n">
        <v>-7141</v>
      </c>
      <c r="H31" s="59" t="n">
        <f aca="false">E31-G31</f>
        <v>-0.239999999999782</v>
      </c>
    </row>
    <row r="32" customFormat="false" ht="15.75" hidden="false" customHeight="false" outlineLevel="0" collapsed="false">
      <c r="A32" s="46" t="s">
        <v>77</v>
      </c>
      <c r="B32" s="61"/>
      <c r="C32" s="62" t="n">
        <v>0</v>
      </c>
      <c r="D32" s="62" t="n">
        <v>-379.01</v>
      </c>
      <c r="E32" s="59" t="n">
        <f aca="false">SUM(B32:D32)</f>
        <v>-379.01</v>
      </c>
      <c r="F32" s="46"/>
      <c r="G32" s="60" t="n">
        <v>-379</v>
      </c>
      <c r="H32" s="59"/>
    </row>
    <row r="33" customFormat="false" ht="15.75" hidden="false" customHeight="false" outlineLevel="0" collapsed="false">
      <c r="A33" s="46" t="s">
        <v>78</v>
      </c>
      <c r="B33" s="63" t="n">
        <v>0</v>
      </c>
      <c r="C33" s="64" t="n">
        <v>0</v>
      </c>
      <c r="D33" s="62" t="n">
        <v>0</v>
      </c>
      <c r="E33" s="59" t="n">
        <f aca="false">SUM(B33:D33)</f>
        <v>0</v>
      </c>
      <c r="F33" s="46"/>
      <c r="G33" s="60" t="n">
        <v>0</v>
      </c>
      <c r="H33" s="59" t="n">
        <f aca="false">E33-G33</f>
        <v>0</v>
      </c>
    </row>
    <row r="34" customFormat="false" ht="15.75" hidden="false" customHeight="false" outlineLevel="0" collapsed="false">
      <c r="A34" s="46" t="s">
        <v>79</v>
      </c>
      <c r="B34" s="65" t="n">
        <v>0</v>
      </c>
      <c r="C34" s="67" t="n">
        <v>0</v>
      </c>
      <c r="D34" s="67" t="n">
        <v>-1.69</v>
      </c>
      <c r="E34" s="59" t="n">
        <f aca="false">SUM(B34:D34)</f>
        <v>-1.69</v>
      </c>
      <c r="F34" s="46"/>
      <c r="G34" s="60" t="n">
        <v>-2</v>
      </c>
      <c r="H34" s="59" t="n">
        <f aca="false">E34-G34</f>
        <v>0.31</v>
      </c>
    </row>
    <row r="35" customFormat="false" ht="15.75" hidden="false" customHeight="false" outlineLevel="0" collapsed="false">
      <c r="A35" s="71" t="s">
        <v>80</v>
      </c>
      <c r="B35" s="72" t="n">
        <f aca="false">SUM(B29:B34)</f>
        <v>2600062.47</v>
      </c>
      <c r="C35" s="72" t="n">
        <f aca="false">SUM(C29:C34)</f>
        <v>1746191.8</v>
      </c>
      <c r="D35" s="72" t="n">
        <f aca="false">SUM(D29:D34)</f>
        <v>-380.7</v>
      </c>
      <c r="E35" s="72" t="n">
        <f aca="false">SUM(E29:E34)</f>
        <v>4345873.57</v>
      </c>
      <c r="F35" s="46"/>
      <c r="G35" s="46"/>
      <c r="H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5.75" hidden="false" customHeight="false" outlineLevel="0" collapsed="false">
      <c r="A37" s="46" t="s">
        <v>81</v>
      </c>
      <c r="B37" s="109" t="n">
        <v>2032809.76</v>
      </c>
      <c r="C37" s="110" t="n">
        <v>1583265.19</v>
      </c>
      <c r="D37" s="110" t="n">
        <v>0</v>
      </c>
      <c r="E37" s="59" t="n">
        <f aca="false">SUM(B37:D37)</f>
        <v>3616074.95</v>
      </c>
      <c r="F37" s="46"/>
      <c r="G37" s="60" t="n">
        <v>3616074.95</v>
      </c>
      <c r="H37" s="59" t="n">
        <f aca="false">E37-G37</f>
        <v>0</v>
      </c>
    </row>
    <row r="38" customFormat="false" ht="15.75" hidden="false" customHeight="false" outlineLevel="0" collapsed="false">
      <c r="A38" s="46" t="s">
        <v>76</v>
      </c>
      <c r="B38" s="61" t="n">
        <v>-123.38</v>
      </c>
      <c r="C38" s="62" t="n">
        <v>-32189.84</v>
      </c>
      <c r="D38" s="62" t="n">
        <v>0</v>
      </c>
      <c r="E38" s="59" t="n">
        <f aca="false">SUM(B38:D38)</f>
        <v>-32313.22</v>
      </c>
      <c r="F38" s="46"/>
      <c r="G38" s="60" t="n">
        <v>-32313.22</v>
      </c>
      <c r="H38" s="59" t="n">
        <f aca="false">E38-G38</f>
        <v>0</v>
      </c>
    </row>
    <row r="39" customFormat="false" ht="15.75" hidden="false" customHeight="false" outlineLevel="0" collapsed="false">
      <c r="A39" s="46" t="s">
        <v>83</v>
      </c>
      <c r="B39" s="61" t="n">
        <f aca="false">-76.08+412773.28-14940.12-6392.91+615972.7</f>
        <v>1007336.87</v>
      </c>
      <c r="C39" s="62" t="n">
        <f aca="false">152.09-45534.78-15861.61-70291.64</f>
        <v>-131535.94</v>
      </c>
      <c r="D39" s="62" t="n">
        <v>0</v>
      </c>
      <c r="E39" s="59" t="n">
        <f aca="false">SUM(B39:D39)</f>
        <v>875800.93</v>
      </c>
      <c r="F39" s="46"/>
      <c r="G39" s="60" t="n">
        <v>875800.93</v>
      </c>
      <c r="H39" s="59" t="n">
        <f aca="false">E39-G39</f>
        <v>0</v>
      </c>
    </row>
    <row r="40" customFormat="false" ht="15.75" hidden="false" customHeight="false" outlineLevel="0" collapsed="false">
      <c r="A40" s="46" t="s">
        <v>85</v>
      </c>
      <c r="B40" s="63" t="n">
        <f aca="false">SUM(B37:B39)</f>
        <v>3040023.25</v>
      </c>
      <c r="C40" s="64" t="n">
        <f aca="false">SUM(C37:C39)</f>
        <v>1419539.41</v>
      </c>
      <c r="D40" s="64" t="n">
        <f aca="false">SUM(D37:D39)</f>
        <v>0</v>
      </c>
      <c r="E40" s="59" t="n">
        <f aca="false">SUM(B40:D40)</f>
        <v>4459562.66</v>
      </c>
      <c r="F40" s="46"/>
      <c r="G40" s="60"/>
      <c r="H40" s="59"/>
    </row>
    <row r="41" customFormat="false" ht="15.75" hidden="false" customHeight="false" outlineLevel="0" collapsed="false">
      <c r="A41" s="46" t="s">
        <v>86</v>
      </c>
      <c r="B41" s="61" t="n">
        <v>0</v>
      </c>
      <c r="C41" s="62" t="n">
        <v>0</v>
      </c>
      <c r="D41" s="62" t="n">
        <f aca="false">23007.95+220.07+122.4+319.62+56.92-703</f>
        <v>23023.96</v>
      </c>
      <c r="E41" s="59" t="n">
        <f aca="false">SUM(B41:D41)</f>
        <v>23023.96</v>
      </c>
      <c r="F41" s="46"/>
      <c r="G41" s="60" t="n">
        <v>23024</v>
      </c>
      <c r="H41" s="59" t="n">
        <f aca="false">E41-G41</f>
        <v>-0.0400000000008731</v>
      </c>
    </row>
    <row r="42" customFormat="false" ht="15.75" hidden="false" customHeight="false" outlineLevel="0" collapsed="false">
      <c r="A42" s="46" t="s">
        <v>87</v>
      </c>
      <c r="B42" s="78" t="n">
        <v>0</v>
      </c>
      <c r="C42" s="80" t="n">
        <v>0</v>
      </c>
      <c r="D42" s="67" t="n">
        <f aca="false">-32332.59-12740</f>
        <v>-45072.59</v>
      </c>
      <c r="E42" s="59" t="n">
        <f aca="false">SUM(B42:D42)</f>
        <v>-45072.59</v>
      </c>
      <c r="F42" s="46"/>
      <c r="G42" s="60" t="n">
        <v>-45073</v>
      </c>
      <c r="H42" s="59" t="n">
        <f aca="false">E42-G42</f>
        <v>0.410000000003492</v>
      </c>
    </row>
    <row r="43" customFormat="false" ht="15.75" hidden="false" customHeight="false" outlineLevel="0" collapsed="false">
      <c r="A43" s="71" t="s">
        <v>88</v>
      </c>
      <c r="B43" s="72" t="n">
        <f aca="false">SUM(B40:B42)</f>
        <v>3040023.25</v>
      </c>
      <c r="C43" s="72" t="n">
        <f aca="false">SUM(C40:C42)</f>
        <v>1419539.41</v>
      </c>
      <c r="D43" s="72" t="n">
        <f aca="false">SUM(D40:D42)</f>
        <v>-22048.63</v>
      </c>
      <c r="E43" s="72" t="n">
        <f aca="false">SUM(E40:E42)</f>
        <v>4437514.03</v>
      </c>
      <c r="F43" s="46"/>
      <c r="G43" s="46"/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5.75" hidden="false" customHeight="false" outlineLevel="0" collapsed="false">
      <c r="A45" s="71" t="s">
        <v>89</v>
      </c>
      <c r="B45" s="72" t="n">
        <f aca="false">B35-B43</f>
        <v>-439960.78</v>
      </c>
      <c r="C45" s="72" t="n">
        <f aca="false">C35-C43</f>
        <v>326652.39</v>
      </c>
      <c r="D45" s="72" t="n">
        <f aca="false">D35-D43</f>
        <v>21667.93</v>
      </c>
      <c r="E45" s="72" t="n">
        <f aca="false">E35-E43</f>
        <v>-91640.4600000009</v>
      </c>
      <c r="F45" s="46"/>
      <c r="G45" s="46"/>
      <c r="H45" s="46"/>
    </row>
    <row r="46" customFormat="false" ht="15.75" hidden="false" customHeight="false" outlineLevel="0" collapsed="false">
      <c r="A46" s="71" t="s">
        <v>90</v>
      </c>
      <c r="B46" s="84" t="n">
        <f aca="false">IF(B45&lt;&gt;0,B45/B43,0)</f>
        <v>-0.144722833945431</v>
      </c>
      <c r="C46" s="84" t="n">
        <f aca="false">IF(C45&lt;&gt;0,C45/C43,0)</f>
        <v>0.230111533148629</v>
      </c>
      <c r="D46" s="84" t="n">
        <f aca="false">IF(D45&lt;&gt;0,D45/D43,0)</f>
        <v>-0.982733621091197</v>
      </c>
      <c r="E46" s="84" t="n">
        <f aca="false">IF(E45&lt;&gt;0,E45/E43,0)</f>
        <v>-0.0206513059745753</v>
      </c>
      <c r="F46" s="46"/>
      <c r="G46" s="46"/>
      <c r="H46" s="46"/>
    </row>
    <row r="48" customFormat="false" ht="15.75" hidden="false" customHeight="false" outlineLevel="0" collapsed="false">
      <c r="A48" s="45" t="s">
        <v>6</v>
      </c>
    </row>
    <row r="49" customFormat="false" ht="15.75" hidden="false" customHeight="false" outlineLevel="0" collapsed="false">
      <c r="A49" s="45" t="str">
        <f aca="false">A27</f>
        <v>MAY 1999</v>
      </c>
      <c r="B49" s="112" t="s">
        <v>6</v>
      </c>
      <c r="C49" s="112" t="s">
        <v>6</v>
      </c>
      <c r="D49" s="112" t="s">
        <v>6</v>
      </c>
      <c r="H49" s="46"/>
    </row>
    <row r="50" customFormat="false" ht="15.75" hidden="false" customHeight="false" outlineLevel="0" collapsed="false">
      <c r="A50" s="54" t="s">
        <v>103</v>
      </c>
      <c r="B50" s="53" t="s">
        <v>134</v>
      </c>
      <c r="C50" s="53" t="s">
        <v>68</v>
      </c>
      <c r="D50" s="53" t="s">
        <v>69</v>
      </c>
      <c r="F50" s="46"/>
      <c r="G50" s="53" t="s">
        <v>70</v>
      </c>
      <c r="H50" s="46"/>
    </row>
    <row r="51" customFormat="false" ht="15.75" hidden="false" customHeight="false" outlineLevel="0" collapsed="false">
      <c r="A51" s="46" t="s">
        <v>75</v>
      </c>
      <c r="B51" s="109" t="n">
        <v>7299596.72</v>
      </c>
      <c r="C51" s="110" t="n">
        <v>0</v>
      </c>
      <c r="D51" s="59" t="n">
        <f aca="false">SUM(B51:C51)</f>
        <v>7299596.72</v>
      </c>
      <c r="F51" s="46"/>
      <c r="G51" s="60" t="n">
        <v>7299596.72</v>
      </c>
      <c r="H51" s="59" t="n">
        <f aca="false">D51-G51</f>
        <v>0</v>
      </c>
    </row>
    <row r="52" customFormat="false" ht="15.75" hidden="false" customHeight="false" outlineLevel="0" collapsed="false">
      <c r="A52" s="46" t="s">
        <v>76</v>
      </c>
      <c r="B52" s="61" t="n">
        <v>-22219.11</v>
      </c>
      <c r="C52" s="62" t="n">
        <v>0</v>
      </c>
      <c r="D52" s="59" t="n">
        <f aca="false">SUM(B52:C52)</f>
        <v>-22219.11</v>
      </c>
      <c r="F52" s="46"/>
      <c r="G52" s="60" t="n">
        <v>-22219</v>
      </c>
      <c r="H52" s="59" t="n">
        <f aca="false">D52-G52</f>
        <v>-0.110000000000582</v>
      </c>
    </row>
    <row r="53" customFormat="false" ht="15.75" hidden="false" customHeight="false" outlineLevel="0" collapsed="false">
      <c r="A53" s="46" t="s">
        <v>62</v>
      </c>
      <c r="B53" s="61" t="n">
        <v>-570.89</v>
      </c>
      <c r="C53" s="62" t="n">
        <v>0</v>
      </c>
      <c r="D53" s="59" t="n">
        <f aca="false">SUM(B53:C53)</f>
        <v>-570.89</v>
      </c>
      <c r="F53" s="46"/>
      <c r="G53" s="60" t="n">
        <v>-571</v>
      </c>
      <c r="H53" s="59" t="n">
        <f aca="false">D53-G53</f>
        <v>0.110000000000014</v>
      </c>
    </row>
    <row r="54" customFormat="false" ht="15.75" hidden="false" customHeight="false" outlineLevel="0" collapsed="false">
      <c r="A54" s="46" t="s">
        <v>77</v>
      </c>
      <c r="B54" s="61" t="n">
        <v>0</v>
      </c>
      <c r="C54" s="62" t="n">
        <v>-504.24</v>
      </c>
      <c r="D54" s="59" t="n">
        <f aca="false">SUM(B54:C54)</f>
        <v>-504.24</v>
      </c>
      <c r="F54" s="46"/>
      <c r="G54" s="60" t="n">
        <v>-504</v>
      </c>
      <c r="H54" s="59" t="n">
        <f aca="false">D54-G54</f>
        <v>-0.240000000000009</v>
      </c>
    </row>
    <row r="55" customFormat="false" ht="15.75" hidden="false" customHeight="false" outlineLevel="0" collapsed="false">
      <c r="A55" s="46" t="s">
        <v>78</v>
      </c>
      <c r="B55" s="63" t="n">
        <v>0</v>
      </c>
      <c r="C55" s="62" t="n">
        <v>0</v>
      </c>
      <c r="D55" s="59" t="n">
        <f aca="false">SUM(B55:C55)</f>
        <v>0</v>
      </c>
      <c r="F55" s="46"/>
      <c r="G55" s="60" t="n">
        <v>0</v>
      </c>
      <c r="H55" s="59" t="n">
        <f aca="false">D55-G55</f>
        <v>0</v>
      </c>
    </row>
    <row r="56" customFormat="false" ht="15.75" hidden="false" customHeight="false" outlineLevel="0" collapsed="false">
      <c r="A56" s="46" t="s">
        <v>79</v>
      </c>
      <c r="B56" s="65" t="n">
        <v>0</v>
      </c>
      <c r="C56" s="67" t="n">
        <v>13.87</v>
      </c>
      <c r="D56" s="59" t="n">
        <f aca="false">SUM(B56:C56)</f>
        <v>13.87</v>
      </c>
      <c r="F56" s="46"/>
      <c r="G56" s="60" t="n">
        <v>14</v>
      </c>
      <c r="H56" s="59" t="n">
        <f aca="false">D56-G56</f>
        <v>-0.130000000000001</v>
      </c>
    </row>
    <row r="57" customFormat="false" ht="15.75" hidden="false" customHeight="false" outlineLevel="0" collapsed="false">
      <c r="A57" s="71" t="s">
        <v>80</v>
      </c>
      <c r="B57" s="72" t="n">
        <f aca="false">SUM(B51:B56)</f>
        <v>7276806.72</v>
      </c>
      <c r="C57" s="72" t="n">
        <f aca="false">SUM(C51:C56)</f>
        <v>-490.37</v>
      </c>
      <c r="D57" s="72" t="n">
        <f aca="false">SUM(D51:D56)</f>
        <v>7276316.35</v>
      </c>
      <c r="F57" s="46"/>
      <c r="G57" s="46"/>
      <c r="H57" s="46"/>
    </row>
    <row r="58" customFormat="false" ht="15.75" hidden="false" customHeight="false" outlineLevel="0" collapsed="false">
      <c r="A58" s="46"/>
      <c r="B58" s="46"/>
      <c r="C58" s="46"/>
      <c r="D58" s="46"/>
      <c r="F58" s="46"/>
      <c r="G58" s="46"/>
      <c r="H58" s="46"/>
    </row>
    <row r="59" customFormat="false" ht="15.75" hidden="false" customHeight="false" outlineLevel="0" collapsed="false">
      <c r="A59" s="46" t="s">
        <v>81</v>
      </c>
      <c r="B59" s="109" t="n">
        <v>6899588.8</v>
      </c>
      <c r="C59" s="110" t="n">
        <v>0</v>
      </c>
      <c r="D59" s="59" t="n">
        <f aca="false">SUM(B59:C59)</f>
        <v>6899588.8</v>
      </c>
      <c r="F59" s="46"/>
      <c r="G59" s="60" t="n">
        <v>6899589</v>
      </c>
      <c r="H59" s="59" t="n">
        <f aca="false">D59-G59</f>
        <v>-0.200000000186265</v>
      </c>
    </row>
    <row r="60" customFormat="false" ht="15.75" hidden="false" customHeight="false" outlineLevel="0" collapsed="false">
      <c r="A60" s="46" t="s">
        <v>76</v>
      </c>
      <c r="B60" s="61" t="n">
        <v>-20807.74</v>
      </c>
      <c r="C60" s="62" t="n">
        <v>0</v>
      </c>
      <c r="D60" s="59" t="n">
        <f aca="false">SUM(B60:C60)</f>
        <v>-20807.74</v>
      </c>
      <c r="F60" s="46"/>
      <c r="G60" s="60" t="n">
        <v>-20808</v>
      </c>
      <c r="H60" s="59" t="n">
        <f aca="false">D60-G60</f>
        <v>0.259999999998399</v>
      </c>
    </row>
    <row r="61" customFormat="false" ht="15.75" hidden="false" customHeight="false" outlineLevel="0" collapsed="false">
      <c r="A61" s="46" t="s">
        <v>83</v>
      </c>
      <c r="B61" s="61" t="n">
        <v>-11276.19</v>
      </c>
      <c r="C61" s="62" t="n">
        <v>0</v>
      </c>
      <c r="D61" s="59" t="n">
        <f aca="false">SUM(B61:C61)</f>
        <v>-11276.19</v>
      </c>
      <c r="F61" s="46"/>
      <c r="G61" s="60" t="n">
        <v>-11276</v>
      </c>
      <c r="H61" s="59" t="n">
        <f aca="false">D61-G61</f>
        <v>-0.190000000000509</v>
      </c>
    </row>
    <row r="62" customFormat="false" ht="15.75" hidden="false" customHeight="false" outlineLevel="0" collapsed="false">
      <c r="A62" s="46" t="s">
        <v>85</v>
      </c>
      <c r="B62" s="63" t="n">
        <f aca="false">SUM(B59:B61)</f>
        <v>6867504.87</v>
      </c>
      <c r="C62" s="64" t="n">
        <f aca="false">SUM(C59:C61)</f>
        <v>0</v>
      </c>
      <c r="D62" s="59" t="n">
        <f aca="false">SUM(B62:C62)</f>
        <v>6867504.87</v>
      </c>
      <c r="F62" s="46"/>
      <c r="G62" s="59" t="n">
        <f aca="false">SUM(G59:G61)</f>
        <v>6867505</v>
      </c>
      <c r="H62" s="59" t="n">
        <f aca="false">D62-G62</f>
        <v>-0.129999999888241</v>
      </c>
    </row>
    <row r="63" customFormat="false" ht="15.75" hidden="false" customHeight="false" outlineLevel="0" collapsed="false">
      <c r="A63" s="46" t="s">
        <v>86</v>
      </c>
      <c r="B63" s="61" t="n">
        <v>0</v>
      </c>
      <c r="C63" s="62" t="n">
        <f aca="false">570.76+115.67+517.84+125.47-1134.6</f>
        <v>195.14</v>
      </c>
      <c r="D63" s="59" t="n">
        <f aca="false">SUM(B63:C63)</f>
        <v>195.14</v>
      </c>
      <c r="F63" s="46"/>
      <c r="G63" s="60" t="n">
        <v>195</v>
      </c>
      <c r="H63" s="59" t="n">
        <f aca="false">D63-G63</f>
        <v>0.1400000000001</v>
      </c>
    </row>
    <row r="64" customFormat="false" ht="15.75" hidden="false" customHeight="false" outlineLevel="0" collapsed="false">
      <c r="A64" s="46" t="s">
        <v>87</v>
      </c>
      <c r="B64" s="78" t="n">
        <v>0</v>
      </c>
      <c r="C64" s="67" t="n">
        <f aca="false">15404.94-12373.35</f>
        <v>3031.59</v>
      </c>
      <c r="D64" s="59" t="n">
        <f aca="false">SUM(B64:C64)</f>
        <v>3031.59</v>
      </c>
      <c r="F64" s="46"/>
      <c r="G64" s="60" t="n">
        <v>3032</v>
      </c>
      <c r="H64" s="59" t="n">
        <f aca="false">D64-G64</f>
        <v>-0.409999999999855</v>
      </c>
    </row>
    <row r="65" customFormat="false" ht="15.75" hidden="false" customHeight="false" outlineLevel="0" collapsed="false">
      <c r="A65" s="71" t="s">
        <v>88</v>
      </c>
      <c r="B65" s="72" t="n">
        <f aca="false">SUM(B62:B64)</f>
        <v>6867504.87</v>
      </c>
      <c r="C65" s="72" t="n">
        <f aca="false">SUM(C62:C64)</f>
        <v>3226.73</v>
      </c>
      <c r="D65" s="72" t="n">
        <f aca="false">SUM(D62:D64)</f>
        <v>6870731.6</v>
      </c>
      <c r="F65" s="46"/>
      <c r="G65" s="46"/>
      <c r="H65" s="46"/>
    </row>
    <row r="66" customFormat="false" ht="15.75" hidden="false" customHeight="false" outlineLevel="0" collapsed="false">
      <c r="A66" s="46"/>
      <c r="B66" s="46"/>
      <c r="C66" s="46"/>
      <c r="D66" s="46"/>
      <c r="F66" s="46"/>
      <c r="G66" s="46"/>
      <c r="H66" s="46"/>
    </row>
    <row r="67" customFormat="false" ht="15.75" hidden="false" customHeight="false" outlineLevel="0" collapsed="false">
      <c r="A67" s="71" t="s">
        <v>89</v>
      </c>
      <c r="B67" s="72" t="n">
        <f aca="false">B57-B65</f>
        <v>409301.85</v>
      </c>
      <c r="C67" s="72" t="n">
        <f aca="false">C57-C65</f>
        <v>-3717.1</v>
      </c>
      <c r="D67" s="72" t="n">
        <f aca="false">D57-D65</f>
        <v>405584.749999999</v>
      </c>
      <c r="F67" s="46"/>
      <c r="G67" s="46"/>
      <c r="H67" s="46"/>
    </row>
    <row r="68" customFormat="false" ht="15.75" hidden="false" customHeight="false" outlineLevel="0" collapsed="false">
      <c r="A68" s="71" t="s">
        <v>90</v>
      </c>
      <c r="B68" s="84" t="n">
        <f aca="false">IF(B67&lt;&gt;0,B67/B65,0)</f>
        <v>0.0595997902801632</v>
      </c>
      <c r="C68" s="84" t="n">
        <f aca="false">IF(C67&lt;&gt;0,C67/C65,0)</f>
        <v>-1.15197119064812</v>
      </c>
      <c r="D68" s="84" t="n">
        <f aca="false">IF(D67&lt;&gt;0,D67/D65,0)</f>
        <v>0.0590307952067286</v>
      </c>
      <c r="F68" s="46"/>
      <c r="G68" s="46"/>
      <c r="H68" s="46"/>
    </row>
    <row r="70" customFormat="false" ht="15.75" hidden="false" customHeight="false" outlineLevel="0" collapsed="false">
      <c r="A70" s="45" t="s">
        <v>24</v>
      </c>
    </row>
    <row r="71" customFormat="false" ht="15.75" hidden="false" customHeight="false" outlineLevel="0" collapsed="false">
      <c r="A71" s="45" t="str">
        <f aca="false">A49</f>
        <v>MAY 1999</v>
      </c>
      <c r="B71" s="112" t="s">
        <v>24</v>
      </c>
      <c r="C71" s="112" t="s">
        <v>24</v>
      </c>
      <c r="D71" s="112" t="s">
        <v>24</v>
      </c>
      <c r="H71" s="46"/>
    </row>
    <row r="72" customFormat="false" ht="15.75" hidden="false" customHeight="false" outlineLevel="0" collapsed="false">
      <c r="A72" s="54" t="s">
        <v>103</v>
      </c>
      <c r="B72" s="53" t="s">
        <v>109</v>
      </c>
      <c r="C72" s="53" t="s">
        <v>68</v>
      </c>
      <c r="D72" s="53" t="s">
        <v>69</v>
      </c>
      <c r="F72" s="46"/>
      <c r="G72" s="53" t="s">
        <v>70</v>
      </c>
      <c r="H72" s="46"/>
    </row>
    <row r="73" customFormat="false" ht="15.75" hidden="false" customHeight="false" outlineLevel="0" collapsed="false">
      <c r="A73" s="46" t="s">
        <v>75</v>
      </c>
      <c r="B73" s="109" t="n">
        <f aca="false">1485014.52-81706.19</f>
        <v>1403308.33</v>
      </c>
      <c r="C73" s="110" t="n">
        <v>0</v>
      </c>
      <c r="D73" s="59" t="n">
        <f aca="false">SUM(B73:C73)</f>
        <v>1403308.33</v>
      </c>
      <c r="F73" s="46"/>
      <c r="G73" s="60" t="n">
        <v>1403308</v>
      </c>
      <c r="H73" s="59" t="n">
        <f aca="false">D73-G73</f>
        <v>0.330000000074506</v>
      </c>
    </row>
    <row r="74" customFormat="false" ht="15.75" hidden="false" customHeight="false" outlineLevel="0" collapsed="false">
      <c r="A74" s="46" t="s">
        <v>76</v>
      </c>
      <c r="B74" s="61" t="n">
        <v>-8200</v>
      </c>
      <c r="C74" s="62" t="n">
        <v>0</v>
      </c>
      <c r="D74" s="59" t="n">
        <f aca="false">SUM(B74:C74)</f>
        <v>-8200</v>
      </c>
      <c r="F74" s="46"/>
      <c r="G74" s="60" t="n">
        <v>-8200</v>
      </c>
      <c r="H74" s="59" t="n">
        <f aca="false">D74-G74</f>
        <v>0</v>
      </c>
    </row>
    <row r="75" customFormat="false" ht="15.75" hidden="false" customHeight="false" outlineLevel="0" collapsed="false">
      <c r="A75" s="46" t="s">
        <v>62</v>
      </c>
      <c r="B75" s="61" t="n">
        <v>911.79</v>
      </c>
      <c r="C75" s="62" t="n">
        <v>0</v>
      </c>
      <c r="D75" s="59" t="n">
        <f aca="false">SUM(B75:C75)</f>
        <v>911.79</v>
      </c>
      <c r="F75" s="46"/>
      <c r="G75" s="60" t="n">
        <v>912</v>
      </c>
      <c r="H75" s="59" t="n">
        <f aca="false">D75-G75</f>
        <v>-0.210000000000036</v>
      </c>
    </row>
    <row r="76" customFormat="false" ht="15.75" hidden="false" customHeight="false" outlineLevel="0" collapsed="false">
      <c r="A76" s="46" t="s">
        <v>77</v>
      </c>
      <c r="B76" s="61" t="n">
        <v>0</v>
      </c>
      <c r="C76" s="62" t="n">
        <v>-79</v>
      </c>
      <c r="D76" s="59" t="n">
        <f aca="false">SUM(B76:C76)</f>
        <v>-79</v>
      </c>
      <c r="F76" s="46"/>
      <c r="G76" s="60" t="n">
        <v>-79</v>
      </c>
      <c r="H76" s="59" t="n">
        <f aca="false">D76-G76</f>
        <v>0</v>
      </c>
    </row>
    <row r="77" customFormat="false" ht="15.75" hidden="false" customHeight="false" outlineLevel="0" collapsed="false">
      <c r="A77" s="46" t="s">
        <v>78</v>
      </c>
      <c r="B77" s="63" t="n">
        <v>0</v>
      </c>
      <c r="C77" s="62" t="n">
        <v>0</v>
      </c>
      <c r="D77" s="59" t="n">
        <f aca="false">SUM(B77:C77)</f>
        <v>0</v>
      </c>
      <c r="F77" s="46"/>
      <c r="G77" s="60" t="n">
        <v>0</v>
      </c>
      <c r="H77" s="59" t="n">
        <f aca="false">D77-G77</f>
        <v>0</v>
      </c>
    </row>
    <row r="78" customFormat="false" ht="15.75" hidden="false" customHeight="false" outlineLevel="0" collapsed="false">
      <c r="A78" s="46" t="s">
        <v>79</v>
      </c>
      <c r="B78" s="65" t="n">
        <v>0</v>
      </c>
      <c r="C78" s="67" t="n">
        <v>0</v>
      </c>
      <c r="D78" s="59" t="n">
        <f aca="false">SUM(B78:C78)</f>
        <v>0</v>
      </c>
      <c r="F78" s="46"/>
      <c r="G78" s="60" t="n">
        <v>0</v>
      </c>
      <c r="H78" s="59" t="n">
        <f aca="false">D78-G78</f>
        <v>0</v>
      </c>
    </row>
    <row r="79" customFormat="false" ht="15.75" hidden="false" customHeight="false" outlineLevel="0" collapsed="false">
      <c r="A79" s="71" t="s">
        <v>80</v>
      </c>
      <c r="B79" s="72" t="n">
        <f aca="false">SUM(B73:B78)</f>
        <v>1396020.12</v>
      </c>
      <c r="C79" s="72" t="n">
        <f aca="false">SUM(C73:C78)</f>
        <v>-79</v>
      </c>
      <c r="D79" s="72" t="n">
        <f aca="false">SUM(D73:D78)</f>
        <v>1395941.12</v>
      </c>
      <c r="F79" s="46"/>
      <c r="G79" s="46"/>
      <c r="H79" s="46"/>
    </row>
    <row r="80" customFormat="false" ht="15.75" hidden="false" customHeight="false" outlineLevel="0" collapsed="false">
      <c r="A80" s="46"/>
      <c r="B80" s="46"/>
      <c r="C80" s="46"/>
      <c r="D80" s="46"/>
      <c r="F80" s="46"/>
      <c r="G80" s="46"/>
      <c r="H80" s="46"/>
    </row>
    <row r="81" customFormat="false" ht="15.75" hidden="false" customHeight="false" outlineLevel="0" collapsed="false">
      <c r="A81" s="46" t="s">
        <v>81</v>
      </c>
      <c r="B81" s="109" t="n">
        <f aca="false">1133037.39-81706.19</f>
        <v>1051331.2</v>
      </c>
      <c r="C81" s="110" t="n">
        <v>0</v>
      </c>
      <c r="D81" s="59" t="n">
        <f aca="false">SUM(B81:C81)</f>
        <v>1051331.2</v>
      </c>
      <c r="F81" s="46"/>
      <c r="G81" s="60" t="n">
        <v>1051331</v>
      </c>
      <c r="H81" s="59" t="n">
        <f aca="false">D81-G81</f>
        <v>0.199999999953434</v>
      </c>
    </row>
    <row r="82" customFormat="false" ht="15.75" hidden="false" customHeight="false" outlineLevel="0" collapsed="false">
      <c r="A82" s="46" t="s">
        <v>76</v>
      </c>
      <c r="B82" s="61" t="n">
        <v>-6050.95</v>
      </c>
      <c r="C82" s="62" t="n">
        <v>0</v>
      </c>
      <c r="D82" s="59" t="n">
        <f aca="false">SUM(B82:C82)</f>
        <v>-6050.95</v>
      </c>
      <c r="F82" s="46"/>
      <c r="G82" s="60" t="n">
        <v>-6051</v>
      </c>
      <c r="H82" s="59" t="n">
        <f aca="false">D82-G82</f>
        <v>0.0500000000001819</v>
      </c>
    </row>
    <row r="83" customFormat="false" ht="15.75" hidden="false" customHeight="false" outlineLevel="0" collapsed="false">
      <c r="A83" s="46" t="s">
        <v>83</v>
      </c>
      <c r="B83" s="61" t="n">
        <v>63807.76</v>
      </c>
      <c r="C83" s="62" t="n">
        <v>0</v>
      </c>
      <c r="D83" s="59" t="n">
        <f aca="false">SUM(B83:C83)</f>
        <v>63807.76</v>
      </c>
      <c r="F83" s="46"/>
      <c r="G83" s="60" t="n">
        <v>63808</v>
      </c>
      <c r="H83" s="59" t="n">
        <f aca="false">D83-G83</f>
        <v>-0.239999999997963</v>
      </c>
    </row>
    <row r="84" customFormat="false" ht="15.75" hidden="false" customHeight="false" outlineLevel="0" collapsed="false">
      <c r="A84" s="46" t="s">
        <v>85</v>
      </c>
      <c r="B84" s="63" t="n">
        <f aca="false">SUM(B81:B83)</f>
        <v>1109088.01</v>
      </c>
      <c r="C84" s="64" t="n">
        <f aca="false">SUM(C81:C83)</f>
        <v>0</v>
      </c>
      <c r="D84" s="59" t="n">
        <f aca="false">SUM(B84:C84)</f>
        <v>1109088.01</v>
      </c>
      <c r="F84" s="46"/>
      <c r="G84" s="59" t="n">
        <f aca="false">SUM(G81:G83)</f>
        <v>1109088</v>
      </c>
      <c r="H84" s="59" t="n">
        <f aca="false">D84-G84</f>
        <v>0.0100000000093132</v>
      </c>
    </row>
    <row r="85" customFormat="false" ht="15.75" hidden="false" customHeight="false" outlineLevel="0" collapsed="false">
      <c r="A85" s="46" t="s">
        <v>86</v>
      </c>
      <c r="B85" s="61" t="n">
        <v>0</v>
      </c>
      <c r="C85" s="62" t="n">
        <f aca="false">689.72+185.33+2.64</f>
        <v>877.69</v>
      </c>
      <c r="D85" s="59" t="n">
        <f aca="false">SUM(B85:C85)</f>
        <v>877.69</v>
      </c>
      <c r="F85" s="46"/>
      <c r="G85" s="60" t="n">
        <v>878</v>
      </c>
      <c r="H85" s="59" t="n">
        <f aca="false">D85-G85</f>
        <v>-0.309999999999945</v>
      </c>
    </row>
    <row r="86" customFormat="false" ht="15.75" hidden="false" customHeight="false" outlineLevel="0" collapsed="false">
      <c r="A86" s="46" t="s">
        <v>87</v>
      </c>
      <c r="B86" s="78" t="n">
        <v>0</v>
      </c>
      <c r="C86" s="67" t="n">
        <f aca="false">21960.71-1149.6</f>
        <v>20811.11</v>
      </c>
      <c r="D86" s="59" t="n">
        <f aca="false">SUM(B86:C86)</f>
        <v>20811.11</v>
      </c>
      <c r="F86" s="46"/>
      <c r="G86" s="60" t="n">
        <v>20811</v>
      </c>
      <c r="H86" s="59" t="n">
        <f aca="false">D86-G86</f>
        <v>0.110000000000582</v>
      </c>
    </row>
    <row r="87" customFormat="false" ht="15.75" hidden="false" customHeight="false" outlineLevel="0" collapsed="false">
      <c r="A87" s="71" t="s">
        <v>88</v>
      </c>
      <c r="B87" s="72" t="n">
        <f aca="false">SUM(B84:B86)</f>
        <v>1109088.01</v>
      </c>
      <c r="C87" s="72" t="n">
        <f aca="false">SUM(C84:C86)</f>
        <v>21688.8</v>
      </c>
      <c r="D87" s="72" t="n">
        <f aca="false">SUM(D84:D86)</f>
        <v>1130776.81</v>
      </c>
      <c r="F87" s="46"/>
      <c r="G87" s="46"/>
      <c r="H87" s="46"/>
    </row>
    <row r="88" customFormat="false" ht="15.75" hidden="false" customHeight="false" outlineLevel="0" collapsed="false">
      <c r="A88" s="46"/>
      <c r="B88" s="46"/>
      <c r="C88" s="46"/>
      <c r="D88" s="46"/>
      <c r="F88" s="46"/>
      <c r="G88" s="46"/>
      <c r="H88" s="46"/>
    </row>
    <row r="89" customFormat="false" ht="15.75" hidden="false" customHeight="false" outlineLevel="0" collapsed="false">
      <c r="A89" s="71" t="s">
        <v>89</v>
      </c>
      <c r="B89" s="72" t="n">
        <f aca="false">B79-B87</f>
        <v>286932.11</v>
      </c>
      <c r="C89" s="72" t="n">
        <f aca="false">C79-C87</f>
        <v>-21767.8</v>
      </c>
      <c r="D89" s="72" t="n">
        <f aca="false">D79-D87</f>
        <v>265164.31</v>
      </c>
      <c r="F89" s="46"/>
      <c r="G89" s="46"/>
      <c r="H89" s="46"/>
    </row>
    <row r="90" customFormat="false" ht="15.75" hidden="false" customHeight="false" outlineLevel="0" collapsed="false">
      <c r="A90" s="71" t="s">
        <v>90</v>
      </c>
      <c r="B90" s="84" t="n">
        <f aca="false">IF(B89&lt;&gt;0,B89/B87,0)</f>
        <v>0.258709955759057</v>
      </c>
      <c r="C90" s="84" t="n">
        <f aca="false">IF(C89&lt;&gt;0,C89/C87,0)</f>
        <v>-1.00364243296079</v>
      </c>
      <c r="D90" s="84" t="n">
        <f aca="false">IF(D89&lt;&gt;0,D89/D87,0)</f>
        <v>0.234497477888674</v>
      </c>
      <c r="F90" s="46"/>
      <c r="G90" s="46"/>
      <c r="H9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L12" activeCellId="0" sqref="L1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37"/>
    <col collapsed="false" customWidth="true" hidden="false" outlineLevel="0" max="4" min="2" style="0" width="9.62"/>
    <col collapsed="false" customWidth="true" hidden="false" outlineLevel="0" max="5" min="5" style="0" width="9.87"/>
    <col collapsed="false" customWidth="true" hidden="false" outlineLevel="0" max="6" min="6" style="0" width="11.87"/>
    <col collapsed="false" customWidth="true" hidden="false" outlineLevel="0" max="9" min="8" style="0" width="10.37"/>
    <col collapsed="false" customWidth="true" hidden="false" outlineLevel="0" max="13" min="13" style="0" width="9.87"/>
  </cols>
  <sheetData>
    <row r="1" customFormat="false" ht="15.75" hidden="false" customHeight="false" outlineLevel="0" collapsed="false">
      <c r="A1" s="1"/>
      <c r="B1" s="2" t="s">
        <v>135</v>
      </c>
      <c r="C1" s="2" t="s">
        <v>136</v>
      </c>
      <c r="D1" s="113" t="s">
        <v>2</v>
      </c>
      <c r="E1" s="2" t="s">
        <v>136</v>
      </c>
      <c r="F1" s="2" t="s">
        <v>136</v>
      </c>
      <c r="G1" s="2" t="s">
        <v>136</v>
      </c>
      <c r="H1" s="2" t="s">
        <v>136</v>
      </c>
      <c r="I1" s="2" t="s">
        <v>137</v>
      </c>
      <c r="J1" s="2" t="s">
        <v>138</v>
      </c>
      <c r="K1" s="2" t="s">
        <v>138</v>
      </c>
      <c r="L1" s="2" t="s">
        <v>136</v>
      </c>
      <c r="M1" s="113" t="s">
        <v>2</v>
      </c>
    </row>
    <row r="2" customFormat="false" ht="15.75" hidden="false" customHeight="false" outlineLevel="0" collapsed="false">
      <c r="A2" s="1"/>
      <c r="B2" s="7" t="s">
        <v>139</v>
      </c>
      <c r="C2" s="7" t="s">
        <v>139</v>
      </c>
      <c r="D2" s="8" t="s">
        <v>139</v>
      </c>
      <c r="E2" s="7" t="s">
        <v>140</v>
      </c>
      <c r="F2" s="7" t="s">
        <v>141</v>
      </c>
      <c r="G2" s="7" t="s">
        <v>142</v>
      </c>
      <c r="H2" s="7" t="s">
        <v>143</v>
      </c>
      <c r="I2" s="7" t="s">
        <v>144</v>
      </c>
      <c r="J2" s="7" t="s">
        <v>145</v>
      </c>
      <c r="K2" s="7" t="s">
        <v>146</v>
      </c>
      <c r="L2" s="7" t="s">
        <v>34</v>
      </c>
      <c r="M2" s="8" t="s">
        <v>136</v>
      </c>
    </row>
    <row r="3" customFormat="false" ht="15.75" hidden="false" customHeight="false" outlineLevel="0" collapsed="false">
      <c r="A3" s="1" t="s">
        <v>11</v>
      </c>
      <c r="B3" s="9" t="n">
        <v>143025.11</v>
      </c>
      <c r="C3" s="9" t="n">
        <v>3507341.23</v>
      </c>
      <c r="D3" s="10" t="n">
        <f aca="false">SUM(B3:C3)</f>
        <v>3650366.34</v>
      </c>
      <c r="E3" s="9" t="n">
        <v>4704014.34</v>
      </c>
      <c r="F3" s="9" t="n">
        <v>12424177.6</v>
      </c>
      <c r="G3" s="9" t="n">
        <v>2115200.47</v>
      </c>
      <c r="H3" s="9" t="n">
        <v>2127018.58</v>
      </c>
      <c r="I3" s="9" t="n">
        <v>32652.58</v>
      </c>
      <c r="J3" s="9" t="n">
        <v>473580.28</v>
      </c>
      <c r="K3" s="9" t="n">
        <v>5567140.95</v>
      </c>
      <c r="L3" s="9" t="n">
        <v>0</v>
      </c>
      <c r="M3" s="10" t="n">
        <f aca="false">SUM(D3:L3)</f>
        <v>31094151.14</v>
      </c>
    </row>
    <row r="4" customFormat="false" ht="15.75" hidden="false" customHeight="false" outlineLevel="0" collapsed="false">
      <c r="A4" s="1" t="s">
        <v>12</v>
      </c>
      <c r="B4" s="9" t="n">
        <v>0</v>
      </c>
      <c r="C4" s="9" t="n">
        <v>-186039.01</v>
      </c>
      <c r="D4" s="10" t="n">
        <f aca="false">SUM(B4:C4)</f>
        <v>-186039.01</v>
      </c>
      <c r="E4" s="9" t="n">
        <v>0</v>
      </c>
      <c r="F4" s="9" t="n">
        <v>-100756.94</v>
      </c>
      <c r="G4" s="9" t="n">
        <v>-54889.92</v>
      </c>
      <c r="H4" s="9" t="n">
        <v>-248952.6</v>
      </c>
      <c r="I4" s="9" t="n">
        <v>0</v>
      </c>
      <c r="J4" s="9" t="n">
        <v>-56000.02</v>
      </c>
      <c r="K4" s="9" t="n">
        <v>-1209</v>
      </c>
      <c r="L4" s="9" t="n">
        <v>0</v>
      </c>
      <c r="M4" s="10" t="n">
        <f aca="false">SUM(D4:L4)</f>
        <v>-647847.49</v>
      </c>
    </row>
    <row r="5" customFormat="false" ht="15.75" hidden="false" customHeight="false" outlineLevel="0" collapsed="false">
      <c r="A5" s="1" t="s">
        <v>13</v>
      </c>
      <c r="B5" s="9" t="n">
        <v>-15294.49</v>
      </c>
      <c r="C5" s="9" t="n">
        <v>-13840.73</v>
      </c>
      <c r="D5" s="10" t="n">
        <f aca="false">SUM(B5:C5)</f>
        <v>-29135.22</v>
      </c>
      <c r="E5" s="9" t="n">
        <v>-23870.75</v>
      </c>
      <c r="F5" s="9" t="n">
        <v>-21870.12</v>
      </c>
      <c r="G5" s="9" t="n">
        <v>-3003.84</v>
      </c>
      <c r="H5" s="9" t="n">
        <v>-24426.92</v>
      </c>
      <c r="I5" s="9" t="n">
        <v>0</v>
      </c>
      <c r="J5" s="9" t="n">
        <v>-2371.2</v>
      </c>
      <c r="K5" s="9" t="n">
        <v>-6614.52</v>
      </c>
      <c r="L5" s="9" t="n">
        <v>-43893.79</v>
      </c>
      <c r="M5" s="10" t="n">
        <f aca="false">SUM(D5:L5)</f>
        <v>-155186.36</v>
      </c>
    </row>
    <row r="6" customFormat="false" ht="15.75" hidden="false" customHeight="false" outlineLevel="0" collapsed="false">
      <c r="A6" s="1" t="s">
        <v>14</v>
      </c>
      <c r="B6" s="12" t="n">
        <v>0</v>
      </c>
      <c r="C6" s="12" t="n">
        <v>0</v>
      </c>
      <c r="D6" s="13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-576.37</v>
      </c>
      <c r="M6" s="13" t="n">
        <f aca="false">SUM(D6:L6)</f>
        <v>-576.37</v>
      </c>
    </row>
    <row r="7" customFormat="false" ht="15.75" hidden="false" customHeight="false" outlineLevel="0" collapsed="false">
      <c r="A7" s="14" t="s">
        <v>15</v>
      </c>
      <c r="B7" s="114" t="n">
        <f aca="false">SUM(B3:B6)</f>
        <v>127730.62</v>
      </c>
      <c r="C7" s="114" t="n">
        <f aca="false">SUM(C3:C6)</f>
        <v>3307461.49</v>
      </c>
      <c r="D7" s="114" t="n">
        <f aca="false">SUM(D3:D6)</f>
        <v>3435192.11</v>
      </c>
      <c r="E7" s="114" t="n">
        <f aca="false">SUM(E3:E6)</f>
        <v>4680143.59</v>
      </c>
      <c r="F7" s="114" t="n">
        <f aca="false">SUM(F3:F6)</f>
        <v>12301550.54</v>
      </c>
      <c r="G7" s="114" t="n">
        <f aca="false">SUM(G3:G6)</f>
        <v>2057306.71</v>
      </c>
      <c r="H7" s="114" t="n">
        <f aca="false">SUM(H3:H6)</f>
        <v>1853639.06</v>
      </c>
      <c r="I7" s="114" t="n">
        <f aca="false">SUM(I3:I6)</f>
        <v>32652.58</v>
      </c>
      <c r="J7" s="114" t="n">
        <f aca="false">SUM(J3:J6)</f>
        <v>415209.06</v>
      </c>
      <c r="K7" s="114" t="n">
        <f aca="false">SUM(K3:K6)</f>
        <v>5559317.43</v>
      </c>
      <c r="L7" s="114" t="n">
        <f aca="false">SUM(L3:L6)</f>
        <v>-44470.16</v>
      </c>
      <c r="M7" s="114" t="n">
        <f aca="false">SUM(M3:M6)</f>
        <v>30290540.92</v>
      </c>
    </row>
    <row r="8" customFormat="false" ht="15.75" hidden="false" customHeight="false" outlineLevel="0" collapsed="false">
      <c r="A8" s="1"/>
      <c r="B8" s="44"/>
      <c r="C8" s="44"/>
      <c r="D8" s="115"/>
      <c r="E8" s="44"/>
      <c r="F8" s="44"/>
      <c r="G8" s="44"/>
      <c r="H8" s="44"/>
      <c r="I8" s="44"/>
      <c r="J8" s="44"/>
      <c r="K8" s="44"/>
      <c r="L8" s="44"/>
      <c r="M8" s="115"/>
    </row>
    <row r="9" customFormat="false" ht="15.75" hidden="false" customHeight="false" outlineLevel="0" collapsed="false">
      <c r="A9" s="1" t="s">
        <v>16</v>
      </c>
      <c r="B9" s="9" t="n">
        <v>127736.17</v>
      </c>
      <c r="C9" s="9" t="n">
        <v>3233592.84</v>
      </c>
      <c r="D9" s="10" t="n">
        <f aca="false">SUM(B9:C9)</f>
        <v>3361329.01</v>
      </c>
      <c r="E9" s="9" t="n">
        <v>4327502.87</v>
      </c>
      <c r="F9" s="9" t="n">
        <v>11908649.77</v>
      </c>
      <c r="G9" s="9" t="n">
        <v>1990568.02</v>
      </c>
      <c r="H9" s="9" t="n">
        <v>1962007.87</v>
      </c>
      <c r="I9" s="9" t="n">
        <v>25856.85</v>
      </c>
      <c r="J9" s="9" t="n">
        <v>344469.23</v>
      </c>
      <c r="K9" s="9" t="n">
        <v>5303420.15</v>
      </c>
      <c r="L9" s="9" t="n">
        <v>0</v>
      </c>
      <c r="M9" s="10" t="n">
        <f aca="false">SUM(D9:L9)</f>
        <v>29223803.77</v>
      </c>
    </row>
    <row r="10" customFormat="false" ht="15.75" hidden="false" customHeight="false" outlineLevel="0" collapsed="false">
      <c r="A10" s="1" t="s">
        <v>12</v>
      </c>
      <c r="B10" s="9" t="n">
        <v>0</v>
      </c>
      <c r="C10" s="9" t="n">
        <v>-186039.01</v>
      </c>
      <c r="D10" s="10" t="n">
        <f aca="false">SUM(B10:C10)</f>
        <v>-186039.01</v>
      </c>
      <c r="E10" s="9" t="n">
        <v>0</v>
      </c>
      <c r="F10" s="9" t="n">
        <v>-100977.81</v>
      </c>
      <c r="G10" s="9" t="n">
        <v>-48288.06</v>
      </c>
      <c r="H10" s="9" t="n">
        <v>-228238.38</v>
      </c>
      <c r="I10" s="9" t="n">
        <v>0</v>
      </c>
      <c r="J10" s="9" t="n">
        <v>-42387.97</v>
      </c>
      <c r="K10" s="9" t="n">
        <v>-831.51</v>
      </c>
      <c r="L10" s="9" t="n">
        <v>0</v>
      </c>
      <c r="M10" s="10" t="n">
        <f aca="false">SUM(D10:L10)</f>
        <v>-606762.74</v>
      </c>
    </row>
    <row r="11" customFormat="false" ht="15.75" hidden="false" customHeight="false" outlineLevel="0" collapsed="false">
      <c r="A11" s="1" t="s">
        <v>17</v>
      </c>
      <c r="B11" s="9" t="n">
        <v>0</v>
      </c>
      <c r="C11" s="9" t="n">
        <v>-49424.68</v>
      </c>
      <c r="D11" s="10" t="n">
        <f aca="false">SUM(B11:C11)</f>
        <v>-49424.68</v>
      </c>
      <c r="E11" s="9" t="n">
        <v>-71603.56</v>
      </c>
      <c r="F11" s="9" t="n">
        <v>-228759.63</v>
      </c>
      <c r="G11" s="9" t="n">
        <v>-32526.21</v>
      </c>
      <c r="H11" s="9" t="n">
        <v>-25069.2</v>
      </c>
      <c r="I11" s="9" t="n">
        <v>19905.59</v>
      </c>
      <c r="J11" s="9" t="n">
        <v>-15098.36</v>
      </c>
      <c r="K11" s="9" t="n">
        <v>-280743.22</v>
      </c>
      <c r="L11" s="9" t="n">
        <v>0</v>
      </c>
      <c r="M11" s="10" t="n">
        <f aca="false">SUM(D11:L11)</f>
        <v>-683319.27</v>
      </c>
    </row>
    <row r="12" customFormat="false" ht="15.75" hidden="false" customHeight="false" outlineLevel="0" collapsed="false">
      <c r="A12" s="1" t="s">
        <v>19</v>
      </c>
      <c r="B12" s="12" t="n">
        <v>0</v>
      </c>
      <c r="C12" s="12" t="n">
        <v>0</v>
      </c>
      <c r="D12" s="13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113980.71</v>
      </c>
      <c r="M12" s="13" t="n">
        <f aca="false">SUM(D12:L12)</f>
        <v>113980.71</v>
      </c>
    </row>
    <row r="13" customFormat="false" ht="15.75" hidden="false" customHeight="false" outlineLevel="0" collapsed="false">
      <c r="A13" s="14" t="s">
        <v>20</v>
      </c>
      <c r="B13" s="114" t="n">
        <f aca="false">SUM(B9:B12)</f>
        <v>127736.17</v>
      </c>
      <c r="C13" s="114" t="n">
        <f aca="false">SUM(C9:C12)</f>
        <v>2998129.15</v>
      </c>
      <c r="D13" s="114" t="n">
        <f aca="false">SUM(D9:D12)</f>
        <v>3125865.32</v>
      </c>
      <c r="E13" s="114" t="n">
        <f aca="false">SUM(E9:E12)</f>
        <v>4255899.31</v>
      </c>
      <c r="F13" s="114" t="n">
        <f aca="false">SUM(F9:F12)</f>
        <v>11578912.33</v>
      </c>
      <c r="G13" s="114" t="n">
        <f aca="false">SUM(G9:G12)</f>
        <v>1909753.75</v>
      </c>
      <c r="H13" s="114" t="n">
        <f aca="false">SUM(H9:H12)</f>
        <v>1708700.29</v>
      </c>
      <c r="I13" s="114" t="n">
        <f aca="false">SUM(I9:I12)</f>
        <v>45762.44</v>
      </c>
      <c r="J13" s="114" t="n">
        <f aca="false">SUM(J9:J12)</f>
        <v>286982.9</v>
      </c>
      <c r="K13" s="114" t="n">
        <f aca="false">SUM(K9:K12)</f>
        <v>5021845.42</v>
      </c>
      <c r="L13" s="114" t="n">
        <f aca="false">SUM(L9:L12)</f>
        <v>113980.71</v>
      </c>
      <c r="M13" s="114" t="n">
        <f aca="false">SUM(M9:M12)</f>
        <v>28047702.47</v>
      </c>
    </row>
    <row r="14" customFormat="false" ht="15.75" hidden="false" customHeight="false" outlineLevel="0" collapsed="false">
      <c r="A14" s="1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</row>
    <row r="15" customFormat="false" ht="15.75" hidden="false" customHeight="false" outlineLevel="0" collapsed="false">
      <c r="A15" s="14" t="s">
        <v>21</v>
      </c>
      <c r="B15" s="114" t="n">
        <f aca="false">B7-B13</f>
        <v>-5.55000000001746</v>
      </c>
      <c r="C15" s="114" t="n">
        <f aca="false">C7-C13</f>
        <v>309332.34</v>
      </c>
      <c r="D15" s="114" t="n">
        <f aca="false">D7-D13</f>
        <v>309326.79</v>
      </c>
      <c r="E15" s="114" t="n">
        <f aca="false">E7-E13</f>
        <v>424244.279999999</v>
      </c>
      <c r="F15" s="114" t="n">
        <f aca="false">F7-F13</f>
        <v>722638.209999999</v>
      </c>
      <c r="G15" s="114" t="n">
        <f aca="false">G7-G13</f>
        <v>147552.96</v>
      </c>
      <c r="H15" s="114" t="n">
        <f aca="false">H7-H13</f>
        <v>144938.77</v>
      </c>
      <c r="I15" s="114" t="n">
        <f aca="false">I7-I13</f>
        <v>-13109.86</v>
      </c>
      <c r="J15" s="114" t="n">
        <f aca="false">J7-J13</f>
        <v>128226.16</v>
      </c>
      <c r="K15" s="114" t="n">
        <f aca="false">K7-K13</f>
        <v>537472.01</v>
      </c>
      <c r="L15" s="114" t="n">
        <f aca="false">L7-L13</f>
        <v>-158450.87</v>
      </c>
      <c r="M15" s="114" t="n">
        <f aca="false">M7-M13</f>
        <v>2242838.45</v>
      </c>
    </row>
    <row r="16" customFormat="false" ht="15.75" hidden="false" customHeight="false" outlineLevel="0" collapsed="false">
      <c r="A16" s="14" t="s">
        <v>22</v>
      </c>
      <c r="B16" s="21" t="n">
        <f aca="false">B15/B13</f>
        <v>-4.34489307141232E-005</v>
      </c>
      <c r="C16" s="21" t="n">
        <f aca="false">C15/C13</f>
        <v>0.103175121725493</v>
      </c>
      <c r="D16" s="21" t="n">
        <f aca="false">D15/D13</f>
        <v>0.0989571713217638</v>
      </c>
      <c r="E16" s="21" t="n">
        <f aca="false">E15/E13</f>
        <v>0.0996838151229662</v>
      </c>
      <c r="F16" s="21" t="n">
        <f aca="false">F15/F13</f>
        <v>0.0624098524459593</v>
      </c>
      <c r="G16" s="21" t="n">
        <f aca="false">G15/G13</f>
        <v>0.0772628198792646</v>
      </c>
      <c r="H16" s="21" t="n">
        <f aca="false">H15/H13</f>
        <v>0.0848239863059893</v>
      </c>
      <c r="I16" s="21" t="n">
        <f aca="false">I15/I13</f>
        <v>-0.28647642040066</v>
      </c>
      <c r="J16" s="21" t="n">
        <f aca="false">J15/J13</f>
        <v>0.446807666937647</v>
      </c>
      <c r="K16" s="21" t="n">
        <f aca="false">K15/K13</f>
        <v>0.107026792951345</v>
      </c>
      <c r="L16" s="21" t="n">
        <f aca="false">IF(L13&lt;&gt;0,L15/L13,0)</f>
        <v>-1.3901551411638</v>
      </c>
      <c r="M16" s="21" t="n">
        <f aca="false">M15/M13</f>
        <v>0.0799651398327174</v>
      </c>
    </row>
    <row r="18" customFormat="false" ht="15.75" hidden="false" customHeight="false" outlineLevel="0" collapsed="false">
      <c r="L18" s="0" t="s">
        <v>147</v>
      </c>
    </row>
    <row r="19" customFormat="false" ht="15.75" hidden="false" customHeight="false" outlineLevel="0" collapsed="false">
      <c r="L19" s="0" t="s">
        <v>137</v>
      </c>
    </row>
    <row r="20" customFormat="false" ht="15.75" hidden="false" customHeight="false" outlineLevel="0" collapsed="false">
      <c r="L20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G30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7"/>
    <col collapsed="false" customWidth="true" hidden="false" outlineLevel="0" max="4" min="2" style="19" width="9.62"/>
    <col collapsed="false" customWidth="true" hidden="false" outlineLevel="0" max="5" min="5" style="19" width="9.87"/>
    <col collapsed="false" customWidth="true" hidden="false" outlineLevel="0" max="6" min="6" style="19" width="11.87"/>
    <col collapsed="false" customWidth="false" hidden="false" outlineLevel="0" max="7" min="7" style="19" width="8.99"/>
    <col collapsed="false" customWidth="true" hidden="false" outlineLevel="0" max="8" min="8" style="19" width="10.37"/>
    <col collapsed="false" customWidth="true" hidden="false" outlineLevel="0" max="9" min="9" style="19" width="7.24"/>
    <col collapsed="false" customWidth="true" hidden="false" outlineLevel="0" max="10" min="10" style="19" width="8.87"/>
    <col collapsed="false" customWidth="true" hidden="false" outlineLevel="0" max="11" min="11" style="19" width="9.62"/>
    <col collapsed="false" customWidth="true" hidden="false" outlineLevel="0" max="12" min="12" style="19" width="8.11"/>
    <col collapsed="false" customWidth="true" hidden="false" outlineLevel="0" max="13" min="13" style="19" width="10.37"/>
    <col collapsed="false" customWidth="false" hidden="false" outlineLevel="0" max="257" min="14" style="19" width="8.99"/>
  </cols>
  <sheetData>
    <row r="1" customFormat="false" ht="15.75" hidden="false" customHeight="fals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8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8" hidden="false" customHeight="true" outlineLevel="0" collapsed="false">
      <c r="A3" s="32" t="s">
        <v>14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5.75" hidden="false" customHeight="true" outlineLevel="0" collapsed="false">
      <c r="A5" s="32" t="str">
        <f aca="false">'MSEC CURR'!A5:L5</f>
        <v>MAY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117"/>
    </row>
    <row r="7" s="6" customFormat="true" ht="12.75" hidden="false" customHeight="false" outlineLevel="0" collapsed="false">
      <c r="A7" s="1"/>
      <c r="B7" s="2" t="s">
        <v>135</v>
      </c>
      <c r="C7" s="2" t="s">
        <v>136</v>
      </c>
      <c r="D7" s="2" t="s">
        <v>2</v>
      </c>
      <c r="E7" s="2" t="s">
        <v>136</v>
      </c>
      <c r="F7" s="2" t="s">
        <v>136</v>
      </c>
      <c r="G7" s="2" t="s">
        <v>136</v>
      </c>
      <c r="H7" s="2" t="s">
        <v>136</v>
      </c>
      <c r="I7" s="2" t="s">
        <v>137</v>
      </c>
      <c r="J7" s="2" t="s">
        <v>138</v>
      </c>
      <c r="K7" s="2" t="s">
        <v>138</v>
      </c>
      <c r="L7" s="2" t="s">
        <v>136</v>
      </c>
      <c r="M7" s="2" t="s">
        <v>2</v>
      </c>
    </row>
    <row r="8" s="35" customFormat="true" ht="15" hidden="false" customHeight="false" outlineLevel="0" collapsed="false">
      <c r="A8" s="1"/>
      <c r="B8" s="7" t="s">
        <v>139</v>
      </c>
      <c r="C8" s="7" t="s">
        <v>139</v>
      </c>
      <c r="D8" s="7" t="s">
        <v>139</v>
      </c>
      <c r="E8" s="7" t="s">
        <v>140</v>
      </c>
      <c r="F8" s="118" t="s">
        <v>141</v>
      </c>
      <c r="G8" s="7" t="s">
        <v>142</v>
      </c>
      <c r="H8" s="7" t="s">
        <v>143</v>
      </c>
      <c r="I8" s="7" t="s">
        <v>150</v>
      </c>
      <c r="J8" s="7" t="s">
        <v>145</v>
      </c>
      <c r="K8" s="7" t="s">
        <v>146</v>
      </c>
      <c r="L8" s="7" t="s">
        <v>34</v>
      </c>
      <c r="M8" s="7" t="s">
        <v>136</v>
      </c>
    </row>
    <row r="9" customFormat="false" ht="12.75" hidden="false" customHeight="false" outlineLevel="0" collapsed="false">
      <c r="A9" s="1" t="s">
        <v>11</v>
      </c>
      <c r="B9" s="9" t="n">
        <f aca="false">B29-MTISCPrior!B3</f>
        <v>42887.21</v>
      </c>
      <c r="C9" s="9" t="n">
        <f aca="false">C29-MTISCPrior!C3</f>
        <v>939854.570000001</v>
      </c>
      <c r="D9" s="9" t="n">
        <f aca="false">SUM(B9:C9)</f>
        <v>982741.780000001</v>
      </c>
      <c r="E9" s="9" t="n">
        <f aca="false">E29-MTISCPrior!E3</f>
        <v>1122869.36</v>
      </c>
      <c r="F9" s="9" t="n">
        <f aca="false">F29-MTISCPrior!F3</f>
        <v>3004291.46</v>
      </c>
      <c r="G9" s="9" t="n">
        <f aca="false">G29-MTISCPrior!G3</f>
        <v>537460.27</v>
      </c>
      <c r="H9" s="9" t="n">
        <f aca="false">H29-MTISCPrior!H3</f>
        <v>533859.09</v>
      </c>
      <c r="I9" s="9" t="n">
        <f aca="false">I29-MTISCPrior!I3</f>
        <v>43041.21</v>
      </c>
      <c r="J9" s="9" t="n">
        <f aca="false">J29-MTISCPrior!J3</f>
        <v>90457.32</v>
      </c>
      <c r="K9" s="9" t="n">
        <f aca="false">K29-MTISCPrior!K3</f>
        <v>1319661.09</v>
      </c>
      <c r="L9" s="9" t="n">
        <f aca="false">L29-MTISCPrior!L3</f>
        <v>0</v>
      </c>
      <c r="M9" s="9" t="n">
        <f aca="false">SUM(D9:L9)</f>
        <v>7634381.58</v>
      </c>
    </row>
    <row r="10" customFormat="false" ht="12.75" hidden="false" customHeight="false" outlineLevel="0" collapsed="false">
      <c r="A10" s="1" t="s">
        <v>12</v>
      </c>
      <c r="B10" s="9" t="n">
        <f aca="false">B30-MTISCPrior!B4</f>
        <v>0</v>
      </c>
      <c r="C10" s="9" t="n">
        <f aca="false">C30-MTISCPrior!C4</f>
        <v>-46229.99</v>
      </c>
      <c r="D10" s="9" t="n">
        <f aca="false">SUM(B10:C10)</f>
        <v>-46229.99</v>
      </c>
      <c r="E10" s="9" t="n">
        <f aca="false">E30-MTISCPrior!E4</f>
        <v>0</v>
      </c>
      <c r="F10" s="9" t="n">
        <f aca="false">F30-MTISCPrior!F4</f>
        <v>-28513.6</v>
      </c>
      <c r="G10" s="9" t="n">
        <f aca="false">G30-MTISCPrior!G4</f>
        <v>-27615.72</v>
      </c>
      <c r="H10" s="9" t="n">
        <f aca="false">H30-MTISCPrior!H4</f>
        <v>12944.85</v>
      </c>
      <c r="I10" s="9" t="n">
        <f aca="false">I30-MTISCPrior!I4</f>
        <v>0</v>
      </c>
      <c r="J10" s="9" t="n">
        <f aca="false">J30-MTISCPrior!J4</f>
        <v>-42637.4</v>
      </c>
      <c r="K10" s="9" t="n">
        <f aca="false">K30-MTISCPrior!K4</f>
        <v>0</v>
      </c>
      <c r="L10" s="9" t="n">
        <f aca="false">L30-MTISCPrior!L4</f>
        <v>0</v>
      </c>
      <c r="M10" s="9" t="n">
        <f aca="false">SUM(D10:L10)</f>
        <v>-132051.86</v>
      </c>
    </row>
    <row r="11" customFormat="false" ht="12.75" hidden="false" customHeight="false" outlineLevel="0" collapsed="false">
      <c r="A11" s="1" t="s">
        <v>13</v>
      </c>
      <c r="B11" s="9" t="n">
        <f aca="false">B31-MTISCPrior!B5</f>
        <v>-1538.26</v>
      </c>
      <c r="C11" s="9" t="n">
        <f aca="false">C31-MTISCPrior!C5</f>
        <v>2243.9</v>
      </c>
      <c r="D11" s="9" t="n">
        <f aca="false">SUM(B11:C11)</f>
        <v>705.639999999999</v>
      </c>
      <c r="E11" s="9" t="n">
        <f aca="false">E31-MTISCPrior!E5</f>
        <v>4138.02</v>
      </c>
      <c r="F11" s="9" t="n">
        <f aca="false">F31-MTISCPrior!F5</f>
        <v>-43852.27</v>
      </c>
      <c r="G11" s="9" t="n">
        <f aca="false">G31-MTISCPrior!G5</f>
        <v>790.66</v>
      </c>
      <c r="H11" s="9" t="n">
        <f aca="false">H31-MTISCPrior!H5</f>
        <v>-13232.9</v>
      </c>
      <c r="I11" s="9" t="n">
        <f aca="false">I31-MTISCPrior!I5</f>
        <v>0</v>
      </c>
      <c r="J11" s="9" t="n">
        <f aca="false">J31-MTISCPrior!J5</f>
        <v>-582.52</v>
      </c>
      <c r="K11" s="9" t="n">
        <f aca="false">K31-MTISCPrior!K5</f>
        <v>-1605.39</v>
      </c>
      <c r="L11" s="9" t="n">
        <f aca="false">L31-MTISCPrior!L5</f>
        <v>-1192.07</v>
      </c>
      <c r="M11" s="9" t="n">
        <f aca="false">SUM(D11:L11)</f>
        <v>-54830.83</v>
      </c>
    </row>
    <row r="12" s="119" customFormat="true" ht="15" hidden="false" customHeight="false" outlineLevel="0" collapsed="false">
      <c r="A12" s="1" t="s">
        <v>14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12" t="n">
        <f aca="false">L32-MTISCPrior!L6</f>
        <v>150.01</v>
      </c>
      <c r="M12" s="12" t="n">
        <f aca="false">SUM(D12:L12)</f>
        <v>150.01</v>
      </c>
    </row>
    <row r="13" customFormat="false" ht="12.75" hidden="false" customHeight="false" outlineLevel="0" collapsed="false">
      <c r="A13" s="14" t="s">
        <v>15</v>
      </c>
      <c r="B13" s="120" t="n">
        <f aca="false">SUM(B9:B12)</f>
        <v>41348.95</v>
      </c>
      <c r="C13" s="120" t="n">
        <f aca="false">SUM(C9:C12)</f>
        <v>895868.480000001</v>
      </c>
      <c r="D13" s="120" t="n">
        <f aca="false">SUM(D9:D12)</f>
        <v>937217.430000001</v>
      </c>
      <c r="E13" s="120" t="n">
        <f aca="false">SUM(E9:E12)</f>
        <v>1127007.38</v>
      </c>
      <c r="F13" s="120" t="n">
        <f aca="false">SUM(F9:F12)</f>
        <v>2931925.59</v>
      </c>
      <c r="G13" s="120" t="n">
        <f aca="false">SUM(G9:G12)</f>
        <v>510635.21</v>
      </c>
      <c r="H13" s="120" t="n">
        <f aca="false">SUM(H9:H12)</f>
        <v>533571.04</v>
      </c>
      <c r="I13" s="120" t="n">
        <f aca="false">SUM(I9:I12)</f>
        <v>43041.21</v>
      </c>
      <c r="J13" s="120" t="n">
        <f aca="false">SUM(J9:J12)</f>
        <v>47237.4</v>
      </c>
      <c r="K13" s="120" t="n">
        <f aca="false">SUM(K9:K12)</f>
        <v>1318055.7</v>
      </c>
      <c r="L13" s="120" t="n">
        <f aca="false">SUM(L9:L12)</f>
        <v>-1042.06</v>
      </c>
      <c r="M13" s="120" t="n">
        <f aca="false">SUM(M9:M12)</f>
        <v>7447648.9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1" t="s">
        <v>16</v>
      </c>
      <c r="B15" s="9" t="n">
        <f aca="false">B35-MTISCPrior!B9</f>
        <v>41340.73</v>
      </c>
      <c r="C15" s="9" t="n">
        <f aca="false">C35-MTISCPrior!C9</f>
        <v>792663.350000001</v>
      </c>
      <c r="D15" s="9" t="n">
        <f aca="false">SUM(B15:C15)</f>
        <v>834004.080000001</v>
      </c>
      <c r="E15" s="9" t="n">
        <f aca="false">E35-MTISCPrior!E9</f>
        <v>1038305.8</v>
      </c>
      <c r="F15" s="9" t="n">
        <f aca="false">F35-MTISCPrior!F9</f>
        <v>2756508.62</v>
      </c>
      <c r="G15" s="9" t="n">
        <f aca="false">G35-MTISCPrior!G9</f>
        <v>484950.99</v>
      </c>
      <c r="H15" s="9" t="n">
        <f aca="false">H35-MTISCPrior!H9</f>
        <v>498715.09</v>
      </c>
      <c r="I15" s="9" t="n">
        <f aca="false">I35-MTISCPrior!I9</f>
        <v>36090.99</v>
      </c>
      <c r="J15" s="9" t="n">
        <f aca="false">J35-MTISCPrior!J9</f>
        <v>79526.04</v>
      </c>
      <c r="K15" s="9" t="n">
        <f aca="false">K35-MTISCPrior!K9</f>
        <v>1288150.86</v>
      </c>
      <c r="L15" s="9" t="n">
        <f aca="false">L35-MTISCPrior!L9</f>
        <v>0</v>
      </c>
      <c r="M15" s="9" t="n">
        <f aca="false">SUM(D15:L15)</f>
        <v>7016252.47</v>
      </c>
    </row>
    <row r="16" customFormat="false" ht="12.75" hidden="false" customHeight="false" outlineLevel="0" collapsed="false">
      <c r="A16" s="1" t="s">
        <v>54</v>
      </c>
      <c r="B16" s="9" t="n">
        <f aca="false">B36-MTISCPrior!B10</f>
        <v>0</v>
      </c>
      <c r="C16" s="9" t="n">
        <f aca="false">C36-MTISCPrior!C10</f>
        <v>-46229.99</v>
      </c>
      <c r="D16" s="9" t="n">
        <f aca="false">SUM(B16:C16)</f>
        <v>-46229.99</v>
      </c>
      <c r="E16" s="9" t="n">
        <f aca="false">E36-MTISCPrior!E10</f>
        <v>0</v>
      </c>
      <c r="F16" s="9" t="n">
        <f aca="false">F36-MTISCPrior!F10</f>
        <v>-24951.52</v>
      </c>
      <c r="G16" s="9" t="n">
        <f aca="false">G36-MTISCPrior!G10</f>
        <v>-23452.37</v>
      </c>
      <c r="H16" s="9" t="n">
        <f aca="false">H36-MTISCPrior!H10</f>
        <v>17231.04</v>
      </c>
      <c r="I16" s="9" t="n">
        <f aca="false">I36-MTISCPrior!I10</f>
        <v>0</v>
      </c>
      <c r="J16" s="9" t="n">
        <f aca="false">J36-MTISCPrior!J10</f>
        <v>-34857.87</v>
      </c>
      <c r="K16" s="9" t="n">
        <f aca="false">K36-MTISCPrior!K10</f>
        <v>0</v>
      </c>
      <c r="L16" s="9" t="n">
        <f aca="false">L36-MTISCPrior!L10</f>
        <v>0</v>
      </c>
      <c r="M16" s="9" t="n">
        <f aca="false">SUM(D16:L16)</f>
        <v>-112260.71</v>
      </c>
    </row>
    <row r="17" customFormat="false" ht="12.75" hidden="false" customHeight="false" outlineLevel="0" collapsed="false">
      <c r="A17" s="1" t="s">
        <v>17</v>
      </c>
      <c r="B17" s="9" t="n">
        <f aca="false">B37-MTISCPrior!B11</f>
        <v>0</v>
      </c>
      <c r="C17" s="9" t="n">
        <f aca="false">C37-MTISCPrior!C11</f>
        <v>8031.82</v>
      </c>
      <c r="D17" s="9" t="n">
        <f aca="false">SUM(B17:C17)</f>
        <v>8031.82</v>
      </c>
      <c r="E17" s="9" t="n">
        <f aca="false">E37-MTISCPrior!E11</f>
        <v>8441.87</v>
      </c>
      <c r="F17" s="9" t="n">
        <f aca="false">F37-MTISCPrior!F11</f>
        <v>16107.58</v>
      </c>
      <c r="G17" s="9" t="n">
        <f aca="false">G37-MTISCPrior!G11</f>
        <v>5166.25</v>
      </c>
      <c r="H17" s="9" t="n">
        <f aca="false">H37-MTISCPrior!H11</f>
        <v>-13773.72</v>
      </c>
      <c r="I17" s="9" t="n">
        <f aca="false">I37-MTISCPrior!I11</f>
        <v>8522.76</v>
      </c>
      <c r="J17" s="9" t="n">
        <f aca="false">J37-MTISCPrior!J11</f>
        <v>-2633.17</v>
      </c>
      <c r="K17" s="9" t="n">
        <f aca="false">K37-MTISCPrior!K11</f>
        <v>-39492.3100000001</v>
      </c>
      <c r="L17" s="9" t="n">
        <f aca="false">L37-MTISCPrior!L11</f>
        <v>0</v>
      </c>
      <c r="M17" s="9" t="n">
        <f aca="false">SUM(D17:L17)</f>
        <v>-9628.92000000007</v>
      </c>
    </row>
    <row r="18" s="119" customFormat="true" ht="15" hidden="false" customHeight="false" outlineLevel="0" collapsed="false">
      <c r="A18" s="1" t="s">
        <v>19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f aca="false">L38-MTISCPrior!L12</f>
        <v>12778.75</v>
      </c>
      <c r="M18" s="12" t="n">
        <f aca="false">SUM(D18:L18)</f>
        <v>12778.75</v>
      </c>
    </row>
    <row r="19" customFormat="false" ht="12.75" hidden="false" customHeight="false" outlineLevel="0" collapsed="false">
      <c r="A19" s="14" t="s">
        <v>20</v>
      </c>
      <c r="B19" s="120" t="n">
        <f aca="false">SUM(B15:B18)</f>
        <v>41340.73</v>
      </c>
      <c r="C19" s="120" t="n">
        <f aca="false">SUM(C15:C18)</f>
        <v>754465.180000001</v>
      </c>
      <c r="D19" s="120" t="n">
        <f aca="false">SUM(D15:D18)</f>
        <v>795805.910000001</v>
      </c>
      <c r="E19" s="120" t="n">
        <f aca="false">SUM(E15:E18)</f>
        <v>1046747.67</v>
      </c>
      <c r="F19" s="120" t="n">
        <f aca="false">SUM(F15:F18)</f>
        <v>2747664.68</v>
      </c>
      <c r="G19" s="120" t="n">
        <f aca="false">SUM(G15:G18)</f>
        <v>466664.87</v>
      </c>
      <c r="H19" s="120" t="n">
        <f aca="false">SUM(H15:H18)</f>
        <v>502172.41</v>
      </c>
      <c r="I19" s="120" t="n">
        <f aca="false">SUM(I15:I18)</f>
        <v>44613.75</v>
      </c>
      <c r="J19" s="120" t="n">
        <f aca="false">SUM(J15:J18)</f>
        <v>42035</v>
      </c>
      <c r="K19" s="120" t="n">
        <f aca="false">SUM(K15:K18)</f>
        <v>1248658.55</v>
      </c>
      <c r="L19" s="120" t="n">
        <f aca="false">SUM(L15:L18)</f>
        <v>12778.75</v>
      </c>
      <c r="M19" s="120" t="n">
        <f aca="false">SUM(M15:M18)</f>
        <v>6907141.59</v>
      </c>
      <c r="N19" s="121" t="s">
        <v>74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2.75" hidden="false" customHeight="false" outlineLevel="0" collapsed="false">
      <c r="A21" s="14" t="s">
        <v>21</v>
      </c>
      <c r="B21" s="120" t="n">
        <f aca="false">B13-B19</f>
        <v>8.22000000002299</v>
      </c>
      <c r="C21" s="120" t="n">
        <f aca="false">C13-C19</f>
        <v>141403.3</v>
      </c>
      <c r="D21" s="120" t="n">
        <f aca="false">D13-D19</f>
        <v>141411.52</v>
      </c>
      <c r="E21" s="120" t="n">
        <f aca="false">E13-E19</f>
        <v>80259.7100000005</v>
      </c>
      <c r="F21" s="120" t="n">
        <f aca="false">F13-F19</f>
        <v>184260.91</v>
      </c>
      <c r="G21" s="120" t="n">
        <f aca="false">G13-G19</f>
        <v>43970.3399999998</v>
      </c>
      <c r="H21" s="120" t="n">
        <f aca="false">H13-H19</f>
        <v>31398.6299999999</v>
      </c>
      <c r="I21" s="120" t="n">
        <f aca="false">I13-I19</f>
        <v>-1572.54000000001</v>
      </c>
      <c r="J21" s="120" t="n">
        <f aca="false">J13-J19</f>
        <v>5202.39999999991</v>
      </c>
      <c r="K21" s="120" t="n">
        <f aca="false">K13-K19</f>
        <v>69397.1500000015</v>
      </c>
      <c r="L21" s="120" t="n">
        <f aca="false">L13-L19</f>
        <v>-13820.81</v>
      </c>
      <c r="M21" s="120" t="n">
        <f aca="false">M13-M19</f>
        <v>540507.310000002</v>
      </c>
    </row>
    <row r="22" customFormat="false" ht="12.75" hidden="false" customHeight="false" outlineLevel="0" collapsed="false">
      <c r="A22" s="14" t="s">
        <v>22</v>
      </c>
      <c r="B22" s="27" t="n">
        <f aca="false">IF(B19&lt;&gt;0,B21/B19,0)</f>
        <v>0.000198835385829495</v>
      </c>
      <c r="C22" s="27" t="n">
        <f aca="false">IF(C19&lt;&gt;0,C21/C19,0)</f>
        <v>0.187421903287837</v>
      </c>
      <c r="D22" s="27" t="n">
        <f aca="false">IF(D19&lt;&gt;0,D21/D19,0)</f>
        <v>0.177695991224795</v>
      </c>
      <c r="E22" s="27" t="n">
        <f aca="false">IF(E19&lt;&gt;0,E21/E19,0)</f>
        <v>0.0766753175576694</v>
      </c>
      <c r="F22" s="27" t="n">
        <f aca="false">IF(F19&lt;&gt;0,F21/F19,0)</f>
        <v>0.0670609158902169</v>
      </c>
      <c r="G22" s="27" t="n">
        <f aca="false">IF(G19&lt;&gt;0,G21/G19,0)</f>
        <v>0.0942225198995583</v>
      </c>
      <c r="H22" s="27" t="n">
        <f aca="false">IF(H19&lt;&gt;0,H21/H19,0)</f>
        <v>0.0625255975333252</v>
      </c>
      <c r="I22" s="27" t="n">
        <f aca="false">IF(I19&lt;&gt;0,I21/I19,0)</f>
        <v>-0.035247877616206</v>
      </c>
      <c r="J22" s="27" t="n">
        <f aca="false">IF(J19&lt;&gt;0,J21/J19,0)</f>
        <v>0.123763530391338</v>
      </c>
      <c r="K22" s="27" t="n">
        <f aca="false">IF(K19&lt;&gt;0,K21/K19,0)</f>
        <v>0.0555773634033112</v>
      </c>
      <c r="L22" s="27" t="n">
        <f aca="false">IF(L19&lt;&gt;0,L21/L19,0)</f>
        <v>-1.08154631712804</v>
      </c>
      <c r="M22" s="27" t="n">
        <f aca="false">IF(M19&lt;&gt;0,M21/M19,0)</f>
        <v>0.0782533994644813</v>
      </c>
    </row>
    <row r="24" customFormat="false" ht="20.1" hidden="false" customHeight="true" outlineLevel="0" collapsed="false"/>
    <row r="25" customFormat="false" ht="15.75" hidden="false" customHeight="false" outlineLevel="0" collapsed="false">
      <c r="A25" s="32" t="str">
        <f aca="false">'MSEC YTD'!A5:M5</f>
        <v>MAY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17"/>
    </row>
    <row r="27" s="6" customFormat="true" ht="12.75" hidden="false" customHeight="false" outlineLevel="0" collapsed="false">
      <c r="A27" s="1"/>
      <c r="B27" s="2" t="s">
        <v>135</v>
      </c>
      <c r="C27" s="2" t="s">
        <v>136</v>
      </c>
      <c r="D27" s="2" t="s">
        <v>2</v>
      </c>
      <c r="E27" s="2" t="s">
        <v>136</v>
      </c>
      <c r="F27" s="2" t="s">
        <v>136</v>
      </c>
      <c r="G27" s="2" t="s">
        <v>136</v>
      </c>
      <c r="H27" s="2" t="s">
        <v>136</v>
      </c>
      <c r="I27" s="2" t="s">
        <v>137</v>
      </c>
      <c r="J27" s="2" t="s">
        <v>138</v>
      </c>
      <c r="K27" s="2" t="s">
        <v>138</v>
      </c>
      <c r="L27" s="2" t="s">
        <v>136</v>
      </c>
      <c r="M27" s="2" t="s">
        <v>2</v>
      </c>
    </row>
    <row r="28" s="6" customFormat="true" ht="15" hidden="false" customHeight="false" outlineLevel="0" collapsed="false">
      <c r="A28" s="1"/>
      <c r="B28" s="7" t="s">
        <v>139</v>
      </c>
      <c r="C28" s="7" t="s">
        <v>139</v>
      </c>
      <c r="D28" s="7" t="s">
        <v>139</v>
      </c>
      <c r="E28" s="7" t="s">
        <v>140</v>
      </c>
      <c r="F28" s="7" t="str">
        <f aca="false">F8</f>
        <v>Info Systems</v>
      </c>
      <c r="G28" s="7" t="s">
        <v>142</v>
      </c>
      <c r="H28" s="7" t="s">
        <v>143</v>
      </c>
      <c r="I28" s="7" t="s">
        <v>150</v>
      </c>
      <c r="J28" s="7" t="s">
        <v>145</v>
      </c>
      <c r="K28" s="7" t="s">
        <v>146</v>
      </c>
      <c r="L28" s="7" t="s">
        <v>34</v>
      </c>
      <c r="M28" s="7" t="s">
        <v>136</v>
      </c>
    </row>
    <row r="29" customFormat="false" ht="12.75" hidden="false" customHeight="false" outlineLevel="0" collapsed="false">
      <c r="A29" s="1" t="s">
        <v>11</v>
      </c>
      <c r="B29" s="9" t="n">
        <f aca="false">MSA!B29</f>
        <v>185912.32</v>
      </c>
      <c r="C29" s="9" t="n">
        <f aca="false">MTISC!B7</f>
        <v>4447195.8</v>
      </c>
      <c r="D29" s="9" t="n">
        <f aca="false">SUM(B29:C29)</f>
        <v>4633108.12</v>
      </c>
      <c r="E29" s="9" t="n">
        <f aca="false">MTISC!C7</f>
        <v>5826883.7</v>
      </c>
      <c r="F29" s="9" t="n">
        <f aca="false">MTISC!D7</f>
        <v>15428469.06</v>
      </c>
      <c r="G29" s="9" t="n">
        <f aca="false">MTISC!E7</f>
        <v>2652660.74</v>
      </c>
      <c r="H29" s="9" t="n">
        <f aca="false">MTISC!F7</f>
        <v>2660877.67</v>
      </c>
      <c r="I29" s="9" t="n">
        <f aca="false">MATS!B33</f>
        <v>75693.79</v>
      </c>
      <c r="J29" s="9" t="n">
        <f aca="false">MSA!B7</f>
        <v>564037.6</v>
      </c>
      <c r="K29" s="9" t="n">
        <f aca="false">MSA!C7</f>
        <v>6886802.04</v>
      </c>
      <c r="L29" s="9" t="n">
        <f aca="false">MTISC!G7</f>
        <v>0</v>
      </c>
      <c r="M29" s="9" t="n">
        <f aca="false">SUM(D29:L29)</f>
        <v>38728532.72</v>
      </c>
    </row>
    <row r="30" customFormat="false" ht="12.75" hidden="false" customHeight="false" outlineLevel="0" collapsed="false">
      <c r="A30" s="1" t="s">
        <v>12</v>
      </c>
      <c r="B30" s="9" t="n">
        <f aca="false">MSA!B30</f>
        <v>0</v>
      </c>
      <c r="C30" s="9" t="n">
        <f aca="false">MTISC!B10</f>
        <v>-232269</v>
      </c>
      <c r="D30" s="9" t="n">
        <f aca="false">SUM(B30:C30)</f>
        <v>-232269</v>
      </c>
      <c r="E30" s="9" t="n">
        <f aca="false">MTISC!C10</f>
        <v>0</v>
      </c>
      <c r="F30" s="9" t="n">
        <f aca="false">MTISC!D10</f>
        <v>-129270.54</v>
      </c>
      <c r="G30" s="9" t="n">
        <f aca="false">MTISC!E10</f>
        <v>-82505.64</v>
      </c>
      <c r="H30" s="9" t="n">
        <f aca="false">MTISC!F10</f>
        <v>-236007.75</v>
      </c>
      <c r="I30" s="9" t="n">
        <f aca="false">MATS!B34</f>
        <v>0</v>
      </c>
      <c r="J30" s="9" t="n">
        <f aca="false">MSA!B8</f>
        <v>-98637.42</v>
      </c>
      <c r="K30" s="9" t="n">
        <f aca="false">MSA!C8</f>
        <v>-1209</v>
      </c>
      <c r="L30" s="9" t="n">
        <v>0</v>
      </c>
      <c r="M30" s="9" t="n">
        <f aca="false">SUM(D30:L30)</f>
        <v>-779899.35</v>
      </c>
    </row>
    <row r="31" customFormat="false" ht="12.75" hidden="false" customHeight="false" outlineLevel="0" collapsed="false">
      <c r="A31" s="1" t="s">
        <v>13</v>
      </c>
      <c r="B31" s="9" t="n">
        <f aca="false">MSA!B31</f>
        <v>-16832.75</v>
      </c>
      <c r="C31" s="9" t="n">
        <f aca="false">SUM(MTISC!B11:B14)</f>
        <v>-11596.83</v>
      </c>
      <c r="D31" s="9" t="n">
        <f aca="false">SUM(B31:C31)</f>
        <v>-28429.58</v>
      </c>
      <c r="E31" s="9" t="n">
        <f aca="false">MTISC!C11</f>
        <v>-19732.73</v>
      </c>
      <c r="F31" s="9" t="n">
        <f aca="false">SUM(MTISC!D11:D14)</f>
        <v>-65722.39</v>
      </c>
      <c r="G31" s="9" t="n">
        <f aca="false">SUM(MTISC!E11:E14)</f>
        <v>-2213.18</v>
      </c>
      <c r="H31" s="9" t="n">
        <f aca="false">SUM(MTISC!F11:F14)</f>
        <v>-37659.82</v>
      </c>
      <c r="I31" s="9" t="n">
        <f aca="false">MATS!B35</f>
        <v>0</v>
      </c>
      <c r="J31" s="9" t="n">
        <f aca="false">SUM(MSA!B9:B12)</f>
        <v>-2953.72</v>
      </c>
      <c r="K31" s="9" t="n">
        <f aca="false">SUM(MSA!C9:C12)</f>
        <v>-8219.91</v>
      </c>
      <c r="L31" s="9" t="n">
        <f aca="false">MTISC!G12+MSA!D10+MSA!C32+MATS!C36+MTISC!G11</f>
        <v>-45085.86</v>
      </c>
      <c r="M31" s="9" t="n">
        <f aca="false">SUM(D31:L31)</f>
        <v>-210017.19</v>
      </c>
    </row>
    <row r="32" s="119" customFormat="true" ht="15" hidden="false" customHeight="false" outlineLevel="0" collapsed="false">
      <c r="A32" s="1" t="s">
        <v>14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f aca="false">SUM(MTISC!G13:G14)+SUM(MSA!D11:D12)+SUM(MSA!C33:C34)+SUM(MATS!C37:C38)</f>
        <v>-426.36</v>
      </c>
      <c r="M32" s="12" t="n">
        <f aca="false">SUM(D32:L32)</f>
        <v>-426.36</v>
      </c>
    </row>
    <row r="33" customFormat="false" ht="12.75" hidden="false" customHeight="false" outlineLevel="0" collapsed="false">
      <c r="A33" s="14" t="s">
        <v>15</v>
      </c>
      <c r="B33" s="120" t="n">
        <f aca="false">SUM(B29:B32)</f>
        <v>169079.57</v>
      </c>
      <c r="C33" s="120" t="n">
        <f aca="false">SUM(C29:C32)</f>
        <v>4203329.97</v>
      </c>
      <c r="D33" s="120" t="n">
        <f aca="false">SUM(D29:D32)</f>
        <v>4372409.54</v>
      </c>
      <c r="E33" s="120" t="n">
        <f aca="false">SUM(E29:E32)</f>
        <v>5807150.97</v>
      </c>
      <c r="F33" s="120" t="n">
        <f aca="false">SUM(F29:F32)</f>
        <v>15233476.13</v>
      </c>
      <c r="G33" s="120" t="n">
        <f aca="false">SUM(G29:G32)</f>
        <v>2567941.92</v>
      </c>
      <c r="H33" s="120" t="n">
        <f aca="false">SUM(H29:H32)</f>
        <v>2387210.1</v>
      </c>
      <c r="I33" s="120" t="n">
        <f aca="false">SUM(I29:I32)</f>
        <v>75693.79</v>
      </c>
      <c r="J33" s="120" t="n">
        <f aca="false">SUM(J29:J32)</f>
        <v>462446.46</v>
      </c>
      <c r="K33" s="120" t="n">
        <f aca="false">SUM(K29:K32)</f>
        <v>6877373.13</v>
      </c>
      <c r="L33" s="120" t="n">
        <f aca="false">SUM(L29:L32)</f>
        <v>-45512.22</v>
      </c>
      <c r="M33" s="120" t="n">
        <f aca="false">SUM(M29:M32)</f>
        <v>37738189.82</v>
      </c>
    </row>
    <row r="34" customFormat="false" ht="12.75" hidden="false" customHeight="false" outlineLevel="0" collapsed="false">
      <c r="A34" s="1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A35" s="1" t="s">
        <v>16</v>
      </c>
      <c r="B35" s="9" t="n">
        <f aca="false">MSA!B37</f>
        <v>169076.9</v>
      </c>
      <c r="C35" s="9" t="n">
        <f aca="false">MTISC!B17</f>
        <v>4026256.19</v>
      </c>
      <c r="D35" s="9" t="n">
        <f aca="false">SUM(B35:C35)</f>
        <v>4195333.09</v>
      </c>
      <c r="E35" s="9" t="n">
        <f aca="false">MTISC!C17</f>
        <v>5365808.67</v>
      </c>
      <c r="F35" s="9" t="n">
        <f aca="false">MTISC!D17</f>
        <v>14665158.39</v>
      </c>
      <c r="G35" s="9" t="n">
        <f aca="false">MTISC!E17</f>
        <v>2475519.01</v>
      </c>
      <c r="H35" s="9" t="n">
        <f aca="false">MTISC!F17</f>
        <v>2460722.96</v>
      </c>
      <c r="I35" s="9" t="n">
        <f aca="false">MATS!B41</f>
        <v>61947.84</v>
      </c>
      <c r="J35" s="9" t="n">
        <f aca="false">MSA!B15</f>
        <v>423995.27</v>
      </c>
      <c r="K35" s="9" t="n">
        <f aca="false">MSA!C15</f>
        <v>6591571.01</v>
      </c>
      <c r="L35" s="9" t="n">
        <v>0</v>
      </c>
      <c r="M35" s="9" t="n">
        <f aca="false">SUM(D35:L35)</f>
        <v>36240056.24</v>
      </c>
    </row>
    <row r="36" customFormat="false" ht="12.75" hidden="false" customHeight="false" outlineLevel="0" collapsed="false">
      <c r="A36" s="1" t="s">
        <v>54</v>
      </c>
      <c r="B36" s="9" t="n">
        <f aca="false">MSA!B38</f>
        <v>0</v>
      </c>
      <c r="C36" s="9" t="n">
        <f aca="false">MTISC!B18</f>
        <v>-232269</v>
      </c>
      <c r="D36" s="9" t="n">
        <f aca="false">SUM(B36:C36)</f>
        <v>-232269</v>
      </c>
      <c r="E36" s="9" t="n">
        <f aca="false">MTISC!C18</f>
        <v>0</v>
      </c>
      <c r="F36" s="9" t="n">
        <f aca="false">MTISC!D18</f>
        <v>-125929.33</v>
      </c>
      <c r="G36" s="9" t="n">
        <f aca="false">MTISC!E18</f>
        <v>-71740.43</v>
      </c>
      <c r="H36" s="9" t="n">
        <f aca="false">MTISC!F18</f>
        <v>-211007.34</v>
      </c>
      <c r="I36" s="9" t="n">
        <f aca="false">MATS!B42</f>
        <v>0</v>
      </c>
      <c r="J36" s="9" t="n">
        <f aca="false">MSA!B16</f>
        <v>-77245.84</v>
      </c>
      <c r="K36" s="9" t="n">
        <f aca="false">MSA!C16</f>
        <v>-831.51</v>
      </c>
      <c r="L36" s="9" t="n">
        <v>0</v>
      </c>
      <c r="M36" s="9" t="n">
        <f aca="false">SUM(D36:L36)</f>
        <v>-719023.45</v>
      </c>
    </row>
    <row r="37" customFormat="false" ht="12.75" hidden="false" customHeight="false" outlineLevel="0" collapsed="false">
      <c r="A37" s="1" t="s">
        <v>17</v>
      </c>
      <c r="B37" s="9" t="n">
        <f aca="false">MSA!B39</f>
        <v>0</v>
      </c>
      <c r="C37" s="9" t="n">
        <f aca="false">SUM(MTISC!B21:B22)+MTISC!B19</f>
        <v>-41392.86</v>
      </c>
      <c r="D37" s="9" t="n">
        <f aca="false">SUM(B37:C37)</f>
        <v>-41392.86</v>
      </c>
      <c r="E37" s="9" t="n">
        <f aca="false">SUM(MTISC!C21:C22)+MTISC!C19</f>
        <v>-63161.69</v>
      </c>
      <c r="F37" s="9" t="n">
        <f aca="false">SUM(MTISC!D21:D22)+MTISC!D19</f>
        <v>-212652.05</v>
      </c>
      <c r="G37" s="9" t="n">
        <f aca="false">SUM(MTISC!E21:E22)+MTISC!E19</f>
        <v>-27359.96</v>
      </c>
      <c r="H37" s="9" t="n">
        <f aca="false">SUM(MTISC!F21:F22)+MTISC!F19</f>
        <v>-38842.92</v>
      </c>
      <c r="I37" s="9" t="n">
        <f aca="false">MATS!B43</f>
        <v>28428.35</v>
      </c>
      <c r="J37" s="9" t="n">
        <f aca="false">SUM(MSA!B19:B20)+MSA!B17</f>
        <v>-17731.53</v>
      </c>
      <c r="K37" s="9" t="n">
        <f aca="false">SUM(MSA!C19:C20)+MSA!C17</f>
        <v>-320235.53</v>
      </c>
      <c r="L37" s="9" t="n">
        <v>0</v>
      </c>
      <c r="M37" s="9" t="n">
        <f aca="false">SUM(D37:L37)</f>
        <v>-692948.19</v>
      </c>
    </row>
    <row r="38" s="119" customFormat="true" ht="15" hidden="false" customHeight="false" outlineLevel="0" collapsed="false">
      <c r="A38" s="1" t="s">
        <v>19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42" t="n">
        <f aca="false">SUM(MTISC!G21:G22)+SUM(MSA!D19:D20)+SUM(MSA!C41:C42)+SUM(MATS!C45:C46)+9620</f>
        <v>126759.46</v>
      </c>
      <c r="M38" s="12" t="n">
        <f aca="false">SUM(D38:L38)</f>
        <v>126759.46</v>
      </c>
    </row>
    <row r="39" customFormat="false" ht="12.75" hidden="false" customHeight="false" outlineLevel="0" collapsed="false">
      <c r="A39" s="14" t="s">
        <v>20</v>
      </c>
      <c r="B39" s="120" t="n">
        <f aca="false">SUM(B35:B38)</f>
        <v>169076.9</v>
      </c>
      <c r="C39" s="120" t="n">
        <f aca="false">SUM(C35:C38)</f>
        <v>3752594.33</v>
      </c>
      <c r="D39" s="120" t="n">
        <f aca="false">SUM(D35:D38)</f>
        <v>3921671.23</v>
      </c>
      <c r="E39" s="120" t="n">
        <f aca="false">SUM(E35:E38)</f>
        <v>5302646.98</v>
      </c>
      <c r="F39" s="120" t="n">
        <f aca="false">SUM(F35:F38)</f>
        <v>14326577.01</v>
      </c>
      <c r="G39" s="120" t="n">
        <f aca="false">SUM(G35:G38)</f>
        <v>2376418.62</v>
      </c>
      <c r="H39" s="120" t="n">
        <f aca="false">SUM(H35:H38)</f>
        <v>2210872.7</v>
      </c>
      <c r="I39" s="120" t="n">
        <f aca="false">SUM(I35:I38)</f>
        <v>90376.19</v>
      </c>
      <c r="J39" s="120" t="n">
        <f aca="false">SUM(J35:J38)</f>
        <v>329017.9</v>
      </c>
      <c r="K39" s="120" t="n">
        <f aca="false">SUM(K35:K38)</f>
        <v>6270503.97</v>
      </c>
      <c r="L39" s="120" t="n">
        <f aca="false">SUM(L35:L38)</f>
        <v>126759.46</v>
      </c>
      <c r="M39" s="120" t="n">
        <f aca="false">SUM(M35:M38)</f>
        <v>34954844.06</v>
      </c>
    </row>
    <row r="40" customFormat="false" ht="12.75" hidden="false" customHeight="false" outlineLevel="0" collapsed="false">
      <c r="A40" s="1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120"/>
    </row>
    <row r="41" customFormat="false" ht="12.75" hidden="false" customHeight="false" outlineLevel="0" collapsed="false">
      <c r="A41" s="14" t="s">
        <v>21</v>
      </c>
      <c r="B41" s="120" t="n">
        <f aca="false">B33-B39</f>
        <v>2.67000000001281</v>
      </c>
      <c r="C41" s="120" t="n">
        <f aca="false">C33-C39</f>
        <v>450735.64</v>
      </c>
      <c r="D41" s="120" t="n">
        <f aca="false">D33-D39</f>
        <v>450738.31</v>
      </c>
      <c r="E41" s="120" t="n">
        <f aca="false">E33-E39</f>
        <v>504503.99</v>
      </c>
      <c r="F41" s="120" t="n">
        <f aca="false">F33-F39</f>
        <v>906899.120000001</v>
      </c>
      <c r="G41" s="120" t="n">
        <f aca="false">G33-G39</f>
        <v>191523.3</v>
      </c>
      <c r="H41" s="120" t="n">
        <f aca="false">H33-H39</f>
        <v>176337.4</v>
      </c>
      <c r="I41" s="120" t="n">
        <f aca="false">I33-I39</f>
        <v>-14682.4</v>
      </c>
      <c r="J41" s="120" t="n">
        <f aca="false">J33-J39</f>
        <v>133428.56</v>
      </c>
      <c r="K41" s="120" t="n">
        <f aca="false">K33-K39</f>
        <v>606869.160000001</v>
      </c>
      <c r="L41" s="120" t="n">
        <f aca="false">L33-L39</f>
        <v>-172271.68</v>
      </c>
      <c r="M41" s="120" t="n">
        <f aca="false">M33-M39</f>
        <v>2783345.76000001</v>
      </c>
    </row>
    <row r="42" customFormat="false" ht="12.75" hidden="false" customHeight="false" outlineLevel="0" collapsed="false">
      <c r="A42" s="14" t="s">
        <v>22</v>
      </c>
      <c r="B42" s="27" t="n">
        <f aca="false">IF(B41&lt;&gt;0,B41/B39,0)</f>
        <v>1.57916309088516E-005</v>
      </c>
      <c r="C42" s="27" t="n">
        <f aca="false">IF(C41&lt;&gt;0,C41/C39,0)</f>
        <v>0.120113073879744</v>
      </c>
      <c r="D42" s="27" t="n">
        <f aca="false">IF(D41&lt;&gt;0,D41/D39,0)</f>
        <v>0.114935261924034</v>
      </c>
      <c r="E42" s="27" t="n">
        <f aca="false">IF(E41&lt;&gt;0,E41/E39,0)</f>
        <v>0.0951419153307468</v>
      </c>
      <c r="F42" s="27" t="n">
        <f aca="false">IF(F41&lt;&gt;0,F41/F39,0)</f>
        <v>0.0633018703188474</v>
      </c>
      <c r="G42" s="27" t="n">
        <f aca="false">IF(G41&lt;&gt;0,G41/G39,0)</f>
        <v>0.0805932500225908</v>
      </c>
      <c r="H42" s="27" t="n">
        <f aca="false">IF(H41&lt;&gt;0,H41/H39,0)</f>
        <v>0.0797591828783267</v>
      </c>
      <c r="I42" s="27" t="n">
        <f aca="false">IF(I41&lt;&gt;0,I41/I39,0)</f>
        <v>-0.162458718385894</v>
      </c>
      <c r="J42" s="27" t="n">
        <f aca="false">IF(J41&lt;&gt;0,J41/J39,0)</f>
        <v>0.405535869021108</v>
      </c>
      <c r="K42" s="27" t="n">
        <f aca="false">IF(K41&lt;&gt;0,K41/K39,0)</f>
        <v>0.0967815606055666</v>
      </c>
      <c r="L42" s="27" t="n">
        <f aca="false">IF(L41&lt;&gt;0,L41/L39,0)</f>
        <v>-1.35904397194497</v>
      </c>
      <c r="M42" s="27" t="n">
        <f aca="false">IF(M41&lt;&gt;0,M41/M39,0)</f>
        <v>0.0796268967820995</v>
      </c>
    </row>
  </sheetData>
  <mergeCells count="5">
    <mergeCell ref="A1:M1"/>
    <mergeCell ref="A2:M2"/>
    <mergeCell ref="A3:M3"/>
    <mergeCell ref="A5:M5"/>
    <mergeCell ref="A25:M25"/>
  </mergeCells>
  <printOptions headings="false" gridLines="false" gridLinesSet="true" horizontalCentered="true" verticalCentered="false"/>
  <pageMargins left="0.170138888888889" right="0.159722222222222" top="0.479861111111111" bottom="0.5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14:31:49Z</dcterms:created>
  <dc:creator>Preferred Customer</dc:creator>
  <dc:description/>
  <dc:language>en-US</dc:language>
  <cp:lastModifiedBy>Tanya Simone Smith</cp:lastModifiedBy>
  <cp:lastPrinted>1999-06-17T15:04:25Z</cp:lastPrinted>
  <cp:revision>0</cp:revision>
  <dc:subject/>
  <dc:title/>
</cp:coreProperties>
</file>